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1.12.2023  № 96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0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90228.1</v>
      </c>
      <c r="K17" s="19" t="n">
        <f aca="false">K18</f>
        <v>149635.7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90228.1</v>
      </c>
      <c r="K18" s="19" t="n">
        <f aca="false">K19</f>
        <v>149635.7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90228.1</v>
      </c>
      <c r="K19" s="19" t="n">
        <f aca="false">K20</f>
        <v>149635.7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190228.1</v>
      </c>
      <c r="K20" s="19" t="n">
        <v>149635.7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190228.1</v>
      </c>
      <c r="K21" s="19" t="n">
        <f aca="false">K22</f>
        <v>149635.7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190228.1</v>
      </c>
      <c r="K22" s="19" t="n">
        <f aca="false">K23</f>
        <v>149635.7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190228.1</v>
      </c>
      <c r="K23" s="19" t="n">
        <f aca="false">K24</f>
        <v>149635.7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190228.1</v>
      </c>
      <c r="K24" s="19" t="n">
        <v>149635.7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3-12-25T10:47:14Z</dcterms:modified>
  <cp:revision>0</cp:revision>
  <dc:subject/>
  <dc:title/>
</cp:coreProperties>
</file>