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риод 2024 и 2025 годов"</t>
  </si>
  <si>
    <t xml:space="preserve">от  21.12.2023 № 95</t>
  </si>
  <si>
    <t xml:space="preserve">Источники финансированрия дефицита   бюджета Каменоломненского городского поселени Октябрьского района
 на 2023 год на плановый период 2024 и 2025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J20" activeCellId="0" sqref="J2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10923.6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39791.3</v>
      </c>
      <c r="K17" s="19" t="n">
        <f aca="false">K18</f>
        <v>168345.5</v>
      </c>
      <c r="L17" s="19" t="n">
        <f aca="false">L18</f>
        <v>116177.9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39791.3</v>
      </c>
      <c r="K18" s="19" t="n">
        <f aca="false">K19</f>
        <v>168345.5</v>
      </c>
      <c r="L18" s="19" t="n">
        <f aca="false">L19</f>
        <v>116177.9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39791.3</v>
      </c>
      <c r="K19" s="19" t="n">
        <f aca="false">K20</f>
        <v>168345.5</v>
      </c>
      <c r="L19" s="19" t="n">
        <f aca="false">L20</f>
        <v>116177.9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139791.3</v>
      </c>
      <c r="K20" s="19" t="n">
        <v>168345.5</v>
      </c>
      <c r="L20" s="22" t="n">
        <v>116177.9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150714.9</v>
      </c>
      <c r="K21" s="19" t="n">
        <f aca="false">K22</f>
        <v>168345.5</v>
      </c>
      <c r="L21" s="19" t="n">
        <f aca="false">L22</f>
        <v>116177.9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150714.9</v>
      </c>
      <c r="K22" s="19" t="n">
        <f aca="false">K23</f>
        <v>168345.5</v>
      </c>
      <c r="L22" s="19" t="n">
        <f aca="false">L23</f>
        <v>116177.9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150714.9</v>
      </c>
      <c r="K23" s="19" t="n">
        <f aca="false">K24</f>
        <v>168345.5</v>
      </c>
      <c r="L23" s="19" t="n">
        <f aca="false">L24</f>
        <v>116177.9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150714.9</v>
      </c>
      <c r="K24" s="19" t="n">
        <v>168345.5</v>
      </c>
      <c r="L24" s="22" t="n">
        <v>116177.9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24:48Z</cp:lastPrinted>
  <dcterms:modified xsi:type="dcterms:W3CDTF">2023-12-25T08:29:55Z</dcterms:modified>
  <cp:revision>0</cp:revision>
  <dc:subject/>
  <dc:title/>
</cp:coreProperties>
</file>