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3 год</t>
  </si>
  <si>
    <t xml:space="preserve">и плановый период 2024 и 2025 годов"</t>
  </si>
  <si>
    <t xml:space="preserve">от 24.08.2023  № 86</t>
  </si>
  <si>
    <t xml:space="preserve">Источники финансированрия дефицита   бюджета Каменоломненского городского поселени Октябрьского района
 на 2023 год на плановый период 2024 и 2025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5.85"/>
    <col collapsed="false" customWidth="true" hidden="false" outlineLevel="0" max="3" min="3" style="1" width="11.85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1" width="13.85"/>
    <col collapsed="false" customWidth="true" hidden="false" outlineLevel="0" max="11" min="10" style="1" width="20.7"/>
    <col collapsed="false" customWidth="true" hidden="false" outlineLevel="0" max="12" min="12" style="0" width="20.7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.75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12558.2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131028.2</v>
      </c>
      <c r="K17" s="19" t="n">
        <f aca="false">K18</f>
        <v>67367</v>
      </c>
      <c r="L17" s="19" t="n">
        <f aca="false">L18</f>
        <v>116177.9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131028.2</v>
      </c>
      <c r="K18" s="19" t="n">
        <f aca="false">K19</f>
        <v>67367</v>
      </c>
      <c r="L18" s="19" t="n">
        <f aca="false">L19</f>
        <v>116177.9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131028.2</v>
      </c>
      <c r="K19" s="19" t="n">
        <f aca="false">K20</f>
        <v>67367</v>
      </c>
      <c r="L19" s="19" t="n">
        <f aca="false">L20</f>
        <v>116177.9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v>131028.2</v>
      </c>
      <c r="K20" s="19" t="n">
        <v>67367</v>
      </c>
      <c r="L20" s="22" t="n">
        <v>116177.9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143586.4</v>
      </c>
      <c r="K21" s="19" t="n">
        <f aca="false">K22</f>
        <v>67367</v>
      </c>
      <c r="L21" s="19" t="n">
        <f aca="false">L22</f>
        <v>116177.9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143586.4</v>
      </c>
      <c r="K22" s="19" t="n">
        <f aca="false">K23</f>
        <v>67367</v>
      </c>
      <c r="L22" s="19" t="n">
        <f aca="false">L23</f>
        <v>116177.9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143586.4</v>
      </c>
      <c r="K23" s="19" t="n">
        <f aca="false">K24</f>
        <v>67367</v>
      </c>
      <c r="L23" s="19" t="n">
        <f aca="false">L24</f>
        <v>116177.9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v>143586.4</v>
      </c>
      <c r="K24" s="19" t="n">
        <v>67367</v>
      </c>
      <c r="L24" s="22" t="n">
        <v>116177.9</v>
      </c>
    </row>
    <row r="25" customFormat="false" ht="18.75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.75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.75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75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75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75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75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75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75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05-22T12:34:38Z</cp:lastPrinted>
  <dcterms:modified xsi:type="dcterms:W3CDTF">2023-08-25T07:30:08Z</dcterms:modified>
  <cp:revision>0</cp:revision>
  <dc:subject/>
  <dc:title/>
</cp:coreProperties>
</file>