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3.12.2022  № 62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20" activeCellId="0" sqref="D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0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90073.2</v>
      </c>
      <c r="K17" s="19" t="n">
        <f aca="false">K18</f>
        <v>66523.4</v>
      </c>
      <c r="L17" s="19" t="n">
        <f aca="false">L18</f>
        <v>98442.3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90073.2</v>
      </c>
      <c r="K18" s="19" t="n">
        <f aca="false">K19</f>
        <v>66523.4</v>
      </c>
      <c r="L18" s="19" t="n">
        <f aca="false">L19</f>
        <v>98442.3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90073.2</v>
      </c>
      <c r="K19" s="19" t="n">
        <f aca="false">K20</f>
        <v>66523.4</v>
      </c>
      <c r="L19" s="19" t="n">
        <f aca="false">L20</f>
        <v>98442.3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90073.2</v>
      </c>
      <c r="K20" s="19" t="n">
        <v>66523.4</v>
      </c>
      <c r="L20" s="22" t="n">
        <v>98442.3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90073.2</v>
      </c>
      <c r="K21" s="19" t="n">
        <f aca="false">K22</f>
        <v>66523.4</v>
      </c>
      <c r="L21" s="19" t="n">
        <f aca="false">L22</f>
        <v>98442.3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90073.2</v>
      </c>
      <c r="K22" s="19" t="n">
        <f aca="false">K23</f>
        <v>66523.4</v>
      </c>
      <c r="L22" s="19" t="n">
        <f aca="false">L23</f>
        <v>98442.3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90073.2</v>
      </c>
      <c r="K23" s="19" t="n">
        <f aca="false">K24</f>
        <v>66523.4</v>
      </c>
      <c r="L23" s="19" t="n">
        <f aca="false">L24</f>
        <v>98442.3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90073.2</v>
      </c>
      <c r="K24" s="19" t="n">
        <v>66523.4</v>
      </c>
      <c r="L24" s="22" t="n">
        <v>98442.3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2-11-09T08:08:59Z</cp:lastPrinted>
  <dcterms:modified xsi:type="dcterms:W3CDTF">2022-12-26T06:45:52Z</dcterms:modified>
  <cp:revision>0</cp:revision>
  <dc:subject/>
  <dc:title/>
</cp:coreProperties>
</file>