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12.02.2024  № 105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5.85"/>
    <col collapsed="false" customWidth="true" hidden="false" outlineLevel="0" max="3" min="3" style="1" width="11.85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1" min="10" style="1" width="20.7"/>
    <col collapsed="false" customWidth="true" hidden="false" outlineLevel="0" max="12" min="12" style="0" width="20.7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.75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23790.7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190228.1</v>
      </c>
      <c r="K17" s="19" t="n">
        <f aca="false">K18</f>
        <v>149635.7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190228.1</v>
      </c>
      <c r="K18" s="19" t="n">
        <f aca="false">K19</f>
        <v>149635.7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190228.1</v>
      </c>
      <c r="K19" s="19" t="n">
        <f aca="false">K20</f>
        <v>149635.7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190228.1</v>
      </c>
      <c r="K20" s="19" t="n">
        <v>149635.7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214018.8</v>
      </c>
      <c r="K21" s="19" t="n">
        <f aca="false">K22</f>
        <v>149635.7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214018.8</v>
      </c>
      <c r="K22" s="19" t="n">
        <f aca="false">K23</f>
        <v>149635.7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214018.8</v>
      </c>
      <c r="K23" s="19" t="n">
        <f aca="false">K24</f>
        <v>149635.7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214018.8</v>
      </c>
      <c r="K24" s="19" t="n">
        <v>149635.7</v>
      </c>
      <c r="L24" s="22" t="n">
        <v>85123.2</v>
      </c>
    </row>
    <row r="25" customFormat="false" ht="18.75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.75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.75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75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75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75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75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75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75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20T13:13:58Z</cp:lastPrinted>
  <dcterms:modified xsi:type="dcterms:W3CDTF">2024-02-15T11:07:15Z</dcterms:modified>
  <cp:revision>0</cp:revision>
  <dc:subject/>
  <dc:title/>
</cp:coreProperties>
</file>