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4.09.2024  № 125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12660.7</v>
      </c>
      <c r="K17" s="19" t="n">
        <f aca="false">K18</f>
        <v>147746.4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12660.7</v>
      </c>
      <c r="K18" s="19" t="n">
        <f aca="false">K19</f>
        <v>147746.4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12660.7</v>
      </c>
      <c r="K19" s="19" t="n">
        <f aca="false">K20</f>
        <v>147746.4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201281.7+11379</f>
        <v>212660.7</v>
      </c>
      <c r="K20" s="19" t="n">
        <f aca="false">149635.7-1889.3</f>
        <v>147746.4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36451.4</v>
      </c>
      <c r="K21" s="19" t="n">
        <f aca="false">K22</f>
        <v>147746.4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36451.4</v>
      </c>
      <c r="K22" s="19" t="n">
        <f aca="false">K23</f>
        <v>147746.4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36451.4</v>
      </c>
      <c r="K23" s="19" t="n">
        <f aca="false">K24</f>
        <v>147746.4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225072.4+11379</f>
        <v>236451.4</v>
      </c>
      <c r="K24" s="19" t="n">
        <f aca="false">149635.7-1889.3</f>
        <v>147746.4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09-25T05:32:10Z</dcterms:modified>
  <cp:revision>0</cp:revision>
  <dc:subject/>
  <dc:title/>
</cp:coreProperties>
</file>