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2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03.07.2024  № 119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75" zoomScalePageLayoutView="100" workbookViewId="0">
      <selection pane="topLeft" activeCell="P67" activeCellId="0" sqref="P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5+F80+F85+F90+F93+F77</f>
        <v>236451.4</v>
      </c>
      <c r="G14" s="24" t="n">
        <f aca="false">G15+G37+G40+G45+G55+G80+G85+G90+G93+G77</f>
        <v>147746.4</v>
      </c>
      <c r="H14" s="25" t="n">
        <f aca="false">H15+H37+H40+H45+H55+H80+H85+H90+H93+H77</f>
        <v>85123.2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2292</v>
      </c>
      <c r="G15" s="30" t="n">
        <f aca="false">G16+G22+G28+G24+G26</f>
        <v>22891.8</v>
      </c>
      <c r="H15" s="30" t="n">
        <f aca="false">H16+H22+H28+H24+H26</f>
        <v>26586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9618.1</v>
      </c>
      <c r="G16" s="30" t="n">
        <f aca="false">SUM(G17:G21)</f>
        <v>19681.5</v>
      </c>
      <c r="H16" s="30" t="n">
        <f aca="false">SUM(H17:H21)</f>
        <v>20352.2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v>16306.9</v>
      </c>
      <c r="G17" s="30" t="n">
        <v>16981.1</v>
      </c>
      <c r="H17" s="35" t="n">
        <v>17600.6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2749.5+2.5-18.5+314</f>
        <v>3047.5</v>
      </c>
      <c r="G19" s="30" t="n">
        <v>2426.6</v>
      </c>
      <c r="H19" s="35" t="n">
        <v>2467.3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3.5</v>
      </c>
      <c r="G21" s="30" t="n">
        <v>263.6</v>
      </c>
      <c r="H21" s="35" t="n">
        <v>274.1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81.8</v>
      </c>
      <c r="G22" s="30" t="n">
        <f aca="false">G23</f>
        <v>289.2</v>
      </c>
      <c r="H22" s="30" t="n">
        <f aca="false">H23</f>
        <v>303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81.8</v>
      </c>
      <c r="G23" s="30" t="n">
        <v>289.2</v>
      </c>
      <c r="H23" s="35" t="n">
        <v>303.1</v>
      </c>
    </row>
    <row r="24" customFormat="false" ht="43.5" hidden="fals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877.5</v>
      </c>
    </row>
    <row r="25" customFormat="false" ht="98.25" hidden="fals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877.5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392.1</v>
      </c>
      <c r="G28" s="30" t="n">
        <f aca="false">SUM(G29:G36)</f>
        <v>2921.1</v>
      </c>
      <c r="H28" s="30" t="n">
        <f aca="false">SUM(H29:H36)</f>
        <v>5053.8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32.1</v>
      </c>
      <c r="G30" s="30" t="n">
        <v>345.4</v>
      </c>
      <c r="H30" s="35" t="n">
        <v>359.3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1216+100-53</f>
        <v>1263</v>
      </c>
      <c r="G32" s="30" t="n">
        <v>466</v>
      </c>
      <c r="H32" s="35" t="n">
        <v>466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100.5" hidden="false" customHeight="true" outlineLevel="0" collapsed="false">
      <c r="A34" s="37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647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v>1959.6</v>
      </c>
      <c r="H36" s="35" t="n">
        <v>4078.5</v>
      </c>
    </row>
    <row r="37" customFormat="false" ht="18.75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826.8</v>
      </c>
      <c r="G37" s="30" t="n">
        <f aca="false">G38</f>
        <v>820.4</v>
      </c>
      <c r="H37" s="30" t="n">
        <f aca="false">H38</f>
        <v>853.1</v>
      </c>
    </row>
    <row r="38" customFormat="false" ht="18.75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826.8</v>
      </c>
      <c r="G38" s="30" t="n">
        <f aca="false">G39</f>
        <v>820.4</v>
      </c>
      <c r="H38" s="30" t="n">
        <f aca="false">H39</f>
        <v>853.1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f aca="false">775.9+0.9+50</f>
        <v>826.8</v>
      </c>
      <c r="G39" s="30" t="n">
        <v>820.4</v>
      </c>
      <c r="H39" s="35" t="n">
        <v>853.1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154</v>
      </c>
      <c r="G40" s="30" t="n">
        <f aca="false">G41</f>
        <v>646</v>
      </c>
      <c r="H40" s="30" t="n">
        <f aca="false">H41</f>
        <v>64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154</v>
      </c>
      <c r="G41" s="30" t="n">
        <f aca="false">G42+G43+G44</f>
        <v>646</v>
      </c>
      <c r="H41" s="30" t="n">
        <f aca="false">H42+H43+H44</f>
        <v>64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f aca="false">120-120</f>
        <v>0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f aca="false">4172.1-4070.1+30</f>
        <v>132</v>
      </c>
      <c r="G43" s="41" t="n">
        <v>360</v>
      </c>
      <c r="H43" s="42" t="n">
        <v>36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f aca="false">33-11</f>
        <v>22</v>
      </c>
      <c r="G44" s="41" t="n">
        <v>66</v>
      </c>
      <c r="H44" s="42" t="n">
        <v>66</v>
      </c>
    </row>
    <row r="45" customFormat="false" ht="18.75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3</f>
        <v>143058.4</v>
      </c>
      <c r="G45" s="41" t="n">
        <f aca="false">G46+G53</f>
        <v>28574.8</v>
      </c>
      <c r="H45" s="41" t="n">
        <f aca="false">H46+H53</f>
        <v>18384</v>
      </c>
    </row>
    <row r="46" customFormat="false" ht="18.75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2)</f>
        <v>142786.4</v>
      </c>
      <c r="G46" s="41" t="n">
        <f aca="false">SUM(G47:G51)</f>
        <v>28524.8</v>
      </c>
      <c r="H46" s="41" t="n">
        <f aca="false">SUM(H47:H51)</f>
        <v>18334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33214.3+3898.8+1454.4-407.8+4000+1816.4</f>
        <v>43976.1</v>
      </c>
      <c r="G47" s="41" t="n">
        <v>28124.8</v>
      </c>
      <c r="H47" s="42" t="n">
        <v>17934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36.5" hidden="tru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86</v>
      </c>
      <c r="F49" s="40" t="n">
        <v>0</v>
      </c>
      <c r="G49" s="41" t="n">
        <v>0</v>
      </c>
      <c r="H49" s="42" t="n">
        <v>0</v>
      </c>
    </row>
    <row r="50" customFormat="false" ht="147.75" hidden="false" customHeight="true" outlineLevel="0" collapsed="false">
      <c r="A50" s="38" t="s">
        <v>87</v>
      </c>
      <c r="B50" s="39" t="s">
        <v>22</v>
      </c>
      <c r="C50" s="39" t="s">
        <v>79</v>
      </c>
      <c r="D50" s="38" t="s">
        <v>85</v>
      </c>
      <c r="E50" s="39" t="s">
        <v>29</v>
      </c>
      <c r="F50" s="40" t="n">
        <f aca="false">92771.9+0.1</f>
        <v>92772</v>
      </c>
      <c r="G50" s="41" t="n">
        <v>0</v>
      </c>
      <c r="H50" s="42" t="n">
        <v>0</v>
      </c>
    </row>
    <row r="51" customFormat="false" ht="137.25" hidden="false" customHeight="true" outlineLevel="0" collapsed="false">
      <c r="A51" s="38" t="s">
        <v>88</v>
      </c>
      <c r="B51" s="39" t="s">
        <v>22</v>
      </c>
      <c r="C51" s="39" t="s">
        <v>79</v>
      </c>
      <c r="D51" s="38" t="s">
        <v>89</v>
      </c>
      <c r="E51" s="39" t="s">
        <v>29</v>
      </c>
      <c r="F51" s="40" t="n">
        <f aca="false">1608.8+300-32.2</f>
        <v>1876.6</v>
      </c>
      <c r="G51" s="41" t="n">
        <v>400</v>
      </c>
      <c r="H51" s="42" t="n">
        <v>400</v>
      </c>
    </row>
    <row r="52" customFormat="false" ht="188.25" hidden="false" customHeight="true" outlineLevel="0" collapsed="false">
      <c r="A52" s="38" t="s">
        <v>90</v>
      </c>
      <c r="B52" s="39" t="s">
        <v>22</v>
      </c>
      <c r="C52" s="39" t="s">
        <v>79</v>
      </c>
      <c r="D52" s="38" t="s">
        <v>91</v>
      </c>
      <c r="E52" s="39" t="s">
        <v>29</v>
      </c>
      <c r="F52" s="40" t="n">
        <f aca="false">4270.1-108.4</f>
        <v>4161.7</v>
      </c>
      <c r="G52" s="41" t="n">
        <v>0</v>
      </c>
      <c r="H52" s="42" t="n">
        <v>0</v>
      </c>
    </row>
    <row r="53" customFormat="false" ht="27" hidden="false" customHeight="true" outlineLevel="0" collapsed="false">
      <c r="A53" s="38" t="s">
        <v>92</v>
      </c>
      <c r="B53" s="39" t="s">
        <v>22</v>
      </c>
      <c r="C53" s="39" t="s">
        <v>93</v>
      </c>
      <c r="D53" s="39"/>
      <c r="E53" s="39"/>
      <c r="F53" s="41" t="n">
        <f aca="false">F54</f>
        <v>272</v>
      </c>
      <c r="G53" s="41" t="n">
        <f aca="false">G54</f>
        <v>50</v>
      </c>
      <c r="H53" s="41" t="n">
        <f aca="false">H54</f>
        <v>50</v>
      </c>
    </row>
    <row r="54" customFormat="false" ht="204" hidden="false" customHeight="true" outlineLevel="0" collapsed="false">
      <c r="A54" s="38" t="s">
        <v>94</v>
      </c>
      <c r="B54" s="39" t="s">
        <v>22</v>
      </c>
      <c r="C54" s="39" t="s">
        <v>93</v>
      </c>
      <c r="D54" s="39" t="s">
        <v>95</v>
      </c>
      <c r="E54" s="39" t="s">
        <v>29</v>
      </c>
      <c r="F54" s="40" t="n">
        <f aca="false">50+20+40+111+51</f>
        <v>272</v>
      </c>
      <c r="G54" s="41" t="n">
        <v>50</v>
      </c>
      <c r="H54" s="42" t="n">
        <v>50</v>
      </c>
    </row>
    <row r="55" customFormat="false" ht="18.75" hidden="false" customHeight="false" outlineLevel="0" collapsed="false">
      <c r="A55" s="38" t="s">
        <v>96</v>
      </c>
      <c r="B55" s="39" t="s">
        <v>97</v>
      </c>
      <c r="C55" s="39"/>
      <c r="D55" s="32"/>
      <c r="E55" s="39"/>
      <c r="F55" s="41" t="n">
        <f aca="false">F68+F62+F56+F75</f>
        <v>58170</v>
      </c>
      <c r="G55" s="41" t="n">
        <f aca="false">G68+G62+G56+G75</f>
        <v>92033.7</v>
      </c>
      <c r="H55" s="41" t="n">
        <f aca="false">H68+H62+H56+H75</f>
        <v>35686.5</v>
      </c>
    </row>
    <row r="56" customFormat="false" ht="18.75" hidden="false" customHeight="false" outlineLevel="0" collapsed="false">
      <c r="A56" s="38" t="s">
        <v>98</v>
      </c>
      <c r="B56" s="39" t="s">
        <v>97</v>
      </c>
      <c r="C56" s="39" t="s">
        <v>20</v>
      </c>
      <c r="D56" s="32"/>
      <c r="E56" s="39"/>
      <c r="F56" s="41" t="n">
        <f aca="false">SUM(F57:F61)</f>
        <v>6658.1</v>
      </c>
      <c r="G56" s="41" t="n">
        <f aca="false">SUM(G57:G61)</f>
        <v>61819.5</v>
      </c>
      <c r="H56" s="41" t="n">
        <f aca="false">SUM(H57:H61)</f>
        <v>106</v>
      </c>
    </row>
    <row r="57" customFormat="false" ht="249" hidden="false" customHeight="true" outlineLevel="0" collapsed="false">
      <c r="A57" s="38" t="s">
        <v>99</v>
      </c>
      <c r="B57" s="39" t="s">
        <v>97</v>
      </c>
      <c r="C57" s="39" t="s">
        <v>20</v>
      </c>
      <c r="D57" s="32" t="s">
        <v>100</v>
      </c>
      <c r="E57" s="39" t="s">
        <v>29</v>
      </c>
      <c r="F57" s="40" t="n">
        <f aca="false">56+579.5</f>
        <v>635.5</v>
      </c>
      <c r="G57" s="41" t="n">
        <v>56</v>
      </c>
      <c r="H57" s="42" t="n">
        <v>56</v>
      </c>
    </row>
    <row r="58" customFormat="false" ht="193.5" hidden="false" customHeight="true" outlineLevel="0" collapsed="false">
      <c r="A58" s="38" t="s">
        <v>101</v>
      </c>
      <c r="B58" s="39" t="s">
        <v>97</v>
      </c>
      <c r="C58" s="39" t="s">
        <v>20</v>
      </c>
      <c r="D58" s="32" t="s">
        <v>102</v>
      </c>
      <c r="E58" s="39" t="s">
        <v>29</v>
      </c>
      <c r="F58" s="40" t="n">
        <v>56</v>
      </c>
      <c r="G58" s="41" t="n">
        <v>50</v>
      </c>
      <c r="H58" s="42" t="n">
        <v>50</v>
      </c>
    </row>
    <row r="59" customFormat="false" ht="220.5" hidden="false" customHeight="true" outlineLevel="0" collapsed="false">
      <c r="A59" s="38" t="s">
        <v>103</v>
      </c>
      <c r="B59" s="39" t="s">
        <v>97</v>
      </c>
      <c r="C59" s="39" t="s">
        <v>20</v>
      </c>
      <c r="D59" s="32" t="s">
        <v>104</v>
      </c>
      <c r="E59" s="39" t="s">
        <v>105</v>
      </c>
      <c r="F59" s="40" t="n">
        <f aca="false">292.2-292.2</f>
        <v>0</v>
      </c>
      <c r="G59" s="41" t="n">
        <v>0</v>
      </c>
      <c r="H59" s="42" t="n">
        <v>0</v>
      </c>
    </row>
    <row r="60" customFormat="false" ht="197.25" hidden="false" customHeight="true" outlineLevel="0" collapsed="false">
      <c r="A60" s="38" t="s">
        <v>106</v>
      </c>
      <c r="B60" s="39" t="s">
        <v>97</v>
      </c>
      <c r="C60" s="39" t="s">
        <v>20</v>
      </c>
      <c r="D60" s="32" t="s">
        <v>107</v>
      </c>
      <c r="E60" s="39" t="s">
        <v>29</v>
      </c>
      <c r="F60" s="40" t="n">
        <v>2386.9</v>
      </c>
      <c r="G60" s="41" t="n">
        <v>0</v>
      </c>
      <c r="H60" s="42" t="n">
        <v>0</v>
      </c>
    </row>
    <row r="61" customFormat="false" ht="233.25" hidden="false" customHeight="true" outlineLevel="0" collapsed="false">
      <c r="A61" s="38" t="s">
        <v>108</v>
      </c>
      <c r="B61" s="39" t="s">
        <v>97</v>
      </c>
      <c r="C61" s="39" t="s">
        <v>20</v>
      </c>
      <c r="D61" s="32" t="s">
        <v>109</v>
      </c>
      <c r="E61" s="39" t="s">
        <v>86</v>
      </c>
      <c r="F61" s="40" t="n">
        <f aca="false">3063.3+516.4</f>
        <v>3579.7</v>
      </c>
      <c r="G61" s="41" t="n">
        <v>61713.5</v>
      </c>
      <c r="H61" s="43" t="n">
        <v>0</v>
      </c>
    </row>
    <row r="62" customFormat="false" ht="21.75" hidden="false" customHeight="true" outlineLevel="0" collapsed="false">
      <c r="A62" s="38" t="s">
        <v>110</v>
      </c>
      <c r="B62" s="39" t="s">
        <v>97</v>
      </c>
      <c r="C62" s="39" t="s">
        <v>63</v>
      </c>
      <c r="D62" s="32"/>
      <c r="E62" s="39"/>
      <c r="F62" s="41" t="n">
        <f aca="false">SUM(F63:F67)</f>
        <v>5654.7</v>
      </c>
      <c r="G62" s="41" t="n">
        <f aca="false">SUM(G63:G67)</f>
        <v>659.8</v>
      </c>
      <c r="H62" s="41" t="n">
        <f aca="false">SUM(H63:H67)</f>
        <v>669.4</v>
      </c>
    </row>
    <row r="63" customFormat="false" ht="224.25" hidden="false" customHeight="true" outlineLevel="0" collapsed="false">
      <c r="A63" s="38" t="s">
        <v>111</v>
      </c>
      <c r="B63" s="39" t="s">
        <v>97</v>
      </c>
      <c r="C63" s="39" t="s">
        <v>63</v>
      </c>
      <c r="D63" s="32" t="s">
        <v>112</v>
      </c>
      <c r="E63" s="39" t="s">
        <v>29</v>
      </c>
      <c r="F63" s="40" t="n">
        <f aca="false">757-129.6+2182.7+1779.6+1015</f>
        <v>5604.7</v>
      </c>
      <c r="G63" s="41" t="n">
        <v>510.8</v>
      </c>
      <c r="H63" s="42" t="n">
        <v>520.4</v>
      </c>
    </row>
    <row r="64" customFormat="false" ht="224.25" hidden="true" customHeight="true" outlineLevel="0" collapsed="false">
      <c r="A64" s="38" t="s">
        <v>113</v>
      </c>
      <c r="B64" s="39" t="s">
        <v>97</v>
      </c>
      <c r="C64" s="39" t="s">
        <v>63</v>
      </c>
      <c r="D64" s="32" t="s">
        <v>114</v>
      </c>
      <c r="E64" s="39" t="s">
        <v>29</v>
      </c>
      <c r="F64" s="40" t="n">
        <v>0</v>
      </c>
      <c r="G64" s="41" t="n">
        <v>0</v>
      </c>
      <c r="H64" s="42" t="n">
        <v>0</v>
      </c>
    </row>
    <row r="65" customFormat="false" ht="235.5" hidden="true" customHeight="true" outlineLevel="0" collapsed="false">
      <c r="A65" s="38" t="s">
        <v>115</v>
      </c>
      <c r="B65" s="39" t="s">
        <v>97</v>
      </c>
      <c r="C65" s="39" t="s">
        <v>63</v>
      </c>
      <c r="D65" s="32" t="s">
        <v>116</v>
      </c>
      <c r="E65" s="39" t="s">
        <v>29</v>
      </c>
      <c r="F65" s="40" t="n">
        <v>0</v>
      </c>
      <c r="G65" s="41" t="n">
        <v>0</v>
      </c>
      <c r="H65" s="42" t="n">
        <v>0</v>
      </c>
    </row>
    <row r="66" customFormat="false" ht="265.5" hidden="false" customHeight="true" outlineLevel="0" collapsed="false">
      <c r="A66" s="38" t="s">
        <v>117</v>
      </c>
      <c r="B66" s="39" t="s">
        <v>97</v>
      </c>
      <c r="C66" s="39" t="s">
        <v>63</v>
      </c>
      <c r="D66" s="32" t="s">
        <v>118</v>
      </c>
      <c r="E66" s="39" t="s">
        <v>105</v>
      </c>
      <c r="F66" s="40" t="n">
        <v>0</v>
      </c>
      <c r="G66" s="41" t="n">
        <v>99</v>
      </c>
      <c r="H66" s="42" t="n">
        <v>99</v>
      </c>
    </row>
    <row r="67" customFormat="false" ht="188.25" hidden="false" customHeight="true" outlineLevel="0" collapsed="false">
      <c r="A67" s="38" t="s">
        <v>119</v>
      </c>
      <c r="B67" s="39" t="s">
        <v>97</v>
      </c>
      <c r="C67" s="39" t="s">
        <v>63</v>
      </c>
      <c r="D67" s="32" t="s">
        <v>112</v>
      </c>
      <c r="E67" s="39" t="s">
        <v>59</v>
      </c>
      <c r="F67" s="40" t="n">
        <v>50</v>
      </c>
      <c r="G67" s="41" t="n">
        <v>50</v>
      </c>
      <c r="H67" s="42" t="n">
        <v>50</v>
      </c>
    </row>
    <row r="68" customFormat="false" ht="18.75" hidden="false" customHeight="false" outlineLevel="0" collapsed="false">
      <c r="A68" s="38" t="s">
        <v>120</v>
      </c>
      <c r="B68" s="39" t="s">
        <v>97</v>
      </c>
      <c r="C68" s="39" t="s">
        <v>65</v>
      </c>
      <c r="D68" s="32"/>
      <c r="E68" s="39"/>
      <c r="F68" s="41" t="n">
        <f aca="false">SUM(F69:F74)</f>
        <v>45542.9</v>
      </c>
      <c r="G68" s="41" t="n">
        <f aca="false">SUM(G69:G74)</f>
        <v>29504.4</v>
      </c>
      <c r="H68" s="41" t="n">
        <f aca="false">SUM(H69:H74)</f>
        <v>34861.1</v>
      </c>
    </row>
    <row r="69" customFormat="false" ht="184.5" hidden="false" customHeight="true" outlineLevel="0" collapsed="false">
      <c r="A69" s="38" t="s">
        <v>121</v>
      </c>
      <c r="B69" s="39" t="s">
        <v>122</v>
      </c>
      <c r="C69" s="39" t="s">
        <v>65</v>
      </c>
      <c r="D69" s="39" t="s">
        <v>123</v>
      </c>
      <c r="E69" s="39" t="s">
        <v>29</v>
      </c>
      <c r="F69" s="40" t="n">
        <f aca="false">12529.9+1200+300</f>
        <v>14029.9</v>
      </c>
      <c r="G69" s="41" t="n">
        <v>12445.3</v>
      </c>
      <c r="H69" s="42" t="n">
        <v>13773.4</v>
      </c>
    </row>
    <row r="70" customFormat="false" ht="178.5" hidden="false" customHeight="true" outlineLevel="0" collapsed="false">
      <c r="A70" s="38" t="s">
        <v>124</v>
      </c>
      <c r="B70" s="39" t="s">
        <v>97</v>
      </c>
      <c r="C70" s="39" t="s">
        <v>65</v>
      </c>
      <c r="D70" s="39" t="s">
        <v>125</v>
      </c>
      <c r="E70" s="39" t="s">
        <v>29</v>
      </c>
      <c r="F70" s="40" t="n">
        <f aca="false">11501.9+150</f>
        <v>11651.9</v>
      </c>
      <c r="G70" s="41" t="n">
        <v>11036.4</v>
      </c>
      <c r="H70" s="42" t="n">
        <v>11340.1</v>
      </c>
    </row>
    <row r="71" customFormat="false" ht="178.5" hidden="false" customHeight="true" outlineLevel="0" collapsed="false">
      <c r="A71" s="38" t="s">
        <v>126</v>
      </c>
      <c r="B71" s="39" t="s">
        <v>97</v>
      </c>
      <c r="C71" s="39" t="s">
        <v>65</v>
      </c>
      <c r="D71" s="39" t="s">
        <v>127</v>
      </c>
      <c r="E71" s="39" t="s">
        <v>29</v>
      </c>
      <c r="F71" s="40" t="n">
        <f aca="false">3000+4130.2</f>
        <v>7130.2</v>
      </c>
      <c r="G71" s="41" t="n">
        <v>3164.1</v>
      </c>
      <c r="H71" s="42" t="n">
        <v>5145</v>
      </c>
    </row>
    <row r="72" customFormat="false" ht="131.25" hidden="false" customHeight="true" outlineLevel="0" collapsed="false">
      <c r="A72" s="38" t="s">
        <v>128</v>
      </c>
      <c r="B72" s="39" t="s">
        <v>97</v>
      </c>
      <c r="C72" s="39" t="s">
        <v>65</v>
      </c>
      <c r="D72" s="39" t="s">
        <v>129</v>
      </c>
      <c r="E72" s="39" t="s">
        <v>29</v>
      </c>
      <c r="F72" s="40" t="n">
        <f aca="false">8643.6-212.8-889.7+575.8+120</f>
        <v>8236.9</v>
      </c>
      <c r="G72" s="41" t="n">
        <v>2368.9</v>
      </c>
      <c r="H72" s="42" t="n">
        <v>1985.7</v>
      </c>
    </row>
    <row r="73" customFormat="false" ht="212.25" hidden="true" customHeight="true" outlineLevel="0" collapsed="false">
      <c r="A73" s="38" t="s">
        <v>130</v>
      </c>
      <c r="B73" s="39" t="s">
        <v>97</v>
      </c>
      <c r="C73" s="39" t="s">
        <v>65</v>
      </c>
      <c r="D73" s="39" t="s">
        <v>131</v>
      </c>
      <c r="E73" s="39" t="s">
        <v>29</v>
      </c>
      <c r="F73" s="40" t="n">
        <v>0</v>
      </c>
      <c r="G73" s="41" t="n">
        <v>0</v>
      </c>
      <c r="H73" s="42" t="n">
        <v>0</v>
      </c>
    </row>
    <row r="74" customFormat="false" ht="177.75" hidden="false" customHeight="true" outlineLevel="0" collapsed="false">
      <c r="A74" s="38" t="s">
        <v>132</v>
      </c>
      <c r="B74" s="39" t="s">
        <v>97</v>
      </c>
      <c r="C74" s="39" t="s">
        <v>65</v>
      </c>
      <c r="D74" s="39" t="s">
        <v>133</v>
      </c>
      <c r="E74" s="39" t="s">
        <v>29</v>
      </c>
      <c r="F74" s="40" t="n">
        <f aca="false">2021.1+571.9+1901</f>
        <v>4494</v>
      </c>
      <c r="G74" s="41" t="n">
        <f aca="false">2379-1889.3</f>
        <v>489.7</v>
      </c>
      <c r="H74" s="42" t="n">
        <v>2616.9</v>
      </c>
    </row>
    <row r="75" customFormat="false" ht="37.5" hidden="false" customHeight="false" outlineLevel="0" collapsed="false">
      <c r="A75" s="38" t="s">
        <v>134</v>
      </c>
      <c r="B75" s="39" t="s">
        <v>97</v>
      </c>
      <c r="C75" s="39" t="s">
        <v>97</v>
      </c>
      <c r="D75" s="39"/>
      <c r="E75" s="39"/>
      <c r="F75" s="41" t="n">
        <f aca="false">F76</f>
        <v>314.3</v>
      </c>
      <c r="G75" s="41" t="n">
        <f aca="false">G76</f>
        <v>50</v>
      </c>
      <c r="H75" s="41" t="n">
        <f aca="false">H76</f>
        <v>50</v>
      </c>
    </row>
    <row r="76" customFormat="false" ht="137.25" hidden="false" customHeight="true" outlineLevel="0" collapsed="false">
      <c r="A76" s="38" t="s">
        <v>128</v>
      </c>
      <c r="B76" s="39" t="s">
        <v>97</v>
      </c>
      <c r="C76" s="39" t="s">
        <v>97</v>
      </c>
      <c r="D76" s="39" t="s">
        <v>129</v>
      </c>
      <c r="E76" s="39" t="s">
        <v>29</v>
      </c>
      <c r="F76" s="40" t="n">
        <f aca="false">50+264.3</f>
        <v>314.3</v>
      </c>
      <c r="G76" s="41" t="n">
        <v>50</v>
      </c>
      <c r="H76" s="42" t="n">
        <v>50</v>
      </c>
    </row>
    <row r="77" customFormat="false" ht="27" hidden="false" customHeight="true" outlineLevel="0" collapsed="false">
      <c r="A77" s="38" t="s">
        <v>135</v>
      </c>
      <c r="B77" s="39" t="s">
        <v>36</v>
      </c>
      <c r="C77" s="39"/>
      <c r="D77" s="39"/>
      <c r="E77" s="39"/>
      <c r="F77" s="40" t="n">
        <f aca="false">F78</f>
        <v>44</v>
      </c>
      <c r="G77" s="40" t="n">
        <f aca="false">G78</f>
        <v>0</v>
      </c>
      <c r="H77" s="40" t="n">
        <f aca="false">H78</f>
        <v>0</v>
      </c>
    </row>
    <row r="78" customFormat="false" ht="33" hidden="false" customHeight="true" outlineLevel="0" collapsed="false">
      <c r="A78" s="38" t="s">
        <v>136</v>
      </c>
      <c r="B78" s="39" t="s">
        <v>36</v>
      </c>
      <c r="C78" s="39" t="s">
        <v>97</v>
      </c>
      <c r="D78" s="39"/>
      <c r="E78" s="39"/>
      <c r="F78" s="40" t="n">
        <f aca="false">F79</f>
        <v>44</v>
      </c>
      <c r="G78" s="40" t="n">
        <f aca="false">G79</f>
        <v>0</v>
      </c>
      <c r="H78" s="40" t="n">
        <f aca="false">H79</f>
        <v>0</v>
      </c>
    </row>
    <row r="79" customFormat="false" ht="157.5" hidden="false" customHeight="true" outlineLevel="0" collapsed="false">
      <c r="A79" s="38" t="s">
        <v>137</v>
      </c>
      <c r="B79" s="39" t="s">
        <v>36</v>
      </c>
      <c r="C79" s="39" t="s">
        <v>97</v>
      </c>
      <c r="D79" s="39" t="s">
        <v>138</v>
      </c>
      <c r="E79" s="39" t="s">
        <v>29</v>
      </c>
      <c r="F79" s="40" t="n">
        <v>44</v>
      </c>
      <c r="G79" s="41" t="n">
        <v>0</v>
      </c>
      <c r="H79" s="42" t="n">
        <v>0</v>
      </c>
    </row>
    <row r="80" customFormat="false" ht="18.75" hidden="false" customHeight="false" outlineLevel="0" collapsed="false">
      <c r="A80" s="38" t="s">
        <v>139</v>
      </c>
      <c r="B80" s="39" t="s">
        <v>38</v>
      </c>
      <c r="C80" s="39"/>
      <c r="D80" s="39"/>
      <c r="E80" s="39"/>
      <c r="F80" s="41" t="n">
        <f aca="false">F81+F83</f>
        <v>56</v>
      </c>
      <c r="G80" s="41" t="n">
        <f aca="false">G81+G83</f>
        <v>30</v>
      </c>
      <c r="H80" s="41" t="n">
        <f aca="false">H81+H83</f>
        <v>30</v>
      </c>
    </row>
    <row r="81" customFormat="false" ht="37.5" hidden="false" customHeight="false" outlineLevel="0" collapsed="false">
      <c r="A81" s="38" t="s">
        <v>140</v>
      </c>
      <c r="B81" s="39" t="s">
        <v>38</v>
      </c>
      <c r="C81" s="39" t="s">
        <v>97</v>
      </c>
      <c r="D81" s="39"/>
      <c r="E81" s="39"/>
      <c r="F81" s="41" t="n">
        <f aca="false">F82</f>
        <v>56</v>
      </c>
      <c r="G81" s="41" t="n">
        <f aca="false">G82</f>
        <v>30</v>
      </c>
      <c r="H81" s="41" t="n">
        <f aca="false">H82</f>
        <v>30</v>
      </c>
    </row>
    <row r="82" customFormat="false" ht="267.75" hidden="false" customHeight="true" outlineLevel="0" collapsed="false">
      <c r="A82" s="38" t="s">
        <v>28</v>
      </c>
      <c r="B82" s="39" t="s">
        <v>38</v>
      </c>
      <c r="C82" s="39" t="s">
        <v>97</v>
      </c>
      <c r="D82" s="39" t="s">
        <v>27</v>
      </c>
      <c r="E82" s="39" t="s">
        <v>29</v>
      </c>
      <c r="F82" s="40" t="n">
        <f aca="false">50+6</f>
        <v>56</v>
      </c>
      <c r="G82" s="41" t="n">
        <v>30</v>
      </c>
      <c r="H82" s="42" t="n">
        <v>30</v>
      </c>
    </row>
    <row r="83" customFormat="false" ht="23.1" hidden="true" customHeight="true" outlineLevel="0" collapsed="false">
      <c r="A83" s="38" t="s">
        <v>141</v>
      </c>
      <c r="B83" s="39" t="s">
        <v>38</v>
      </c>
      <c r="C83" s="39" t="s">
        <v>38</v>
      </c>
      <c r="D83" s="39"/>
      <c r="E83" s="39"/>
      <c r="F83" s="40" t="n">
        <f aca="false">F84</f>
        <v>0</v>
      </c>
      <c r="G83" s="40" t="n">
        <f aca="false">G84</f>
        <v>0</v>
      </c>
      <c r="H83" s="40" t="n">
        <f aca="false">H84</f>
        <v>0</v>
      </c>
    </row>
    <row r="84" customFormat="false" ht="174.75" hidden="true" customHeight="true" outlineLevel="0" collapsed="false">
      <c r="A84" s="38" t="s">
        <v>142</v>
      </c>
      <c r="B84" s="39" t="s">
        <v>38</v>
      </c>
      <c r="C84" s="39" t="s">
        <v>38</v>
      </c>
      <c r="D84" s="39" t="s">
        <v>143</v>
      </c>
      <c r="E84" s="39" t="s">
        <v>29</v>
      </c>
      <c r="F84" s="40" t="n">
        <v>0</v>
      </c>
      <c r="G84" s="41" t="n">
        <v>0</v>
      </c>
      <c r="H84" s="42" t="n">
        <v>0</v>
      </c>
    </row>
    <row r="85" customFormat="false" ht="18.75" hidden="false" customHeight="false" outlineLevel="0" collapsed="false">
      <c r="A85" s="38" t="s">
        <v>144</v>
      </c>
      <c r="B85" s="39" t="s">
        <v>145</v>
      </c>
      <c r="C85" s="39"/>
      <c r="D85" s="39"/>
      <c r="E85" s="39"/>
      <c r="F85" s="41" t="n">
        <f aca="false">F86</f>
        <v>11158.6</v>
      </c>
      <c r="G85" s="41" t="n">
        <f aca="false">G86</f>
        <v>2177.9</v>
      </c>
      <c r="H85" s="41" t="n">
        <f aca="false">H86</f>
        <v>2316</v>
      </c>
    </row>
    <row r="86" customFormat="false" ht="18.75" hidden="false" customHeight="false" outlineLevel="0" collapsed="false">
      <c r="A86" s="38" t="s">
        <v>146</v>
      </c>
      <c r="B86" s="39" t="s">
        <v>145</v>
      </c>
      <c r="C86" s="39" t="s">
        <v>20</v>
      </c>
      <c r="D86" s="39"/>
      <c r="E86" s="39"/>
      <c r="F86" s="41" t="n">
        <f aca="false">SUM(F87:F89)</f>
        <v>11158.6</v>
      </c>
      <c r="G86" s="41" t="n">
        <f aca="false">SUM(G87:G89)</f>
        <v>2177.9</v>
      </c>
      <c r="H86" s="41" t="n">
        <f aca="false">SUM(H87:H89)</f>
        <v>2316</v>
      </c>
    </row>
    <row r="87" customFormat="false" ht="150" hidden="false" customHeight="true" outlineLevel="0" collapsed="false">
      <c r="A87" s="38" t="s">
        <v>147</v>
      </c>
      <c r="B87" s="39" t="s">
        <v>145</v>
      </c>
      <c r="C87" s="39" t="s">
        <v>20</v>
      </c>
      <c r="D87" s="39" t="s">
        <v>148</v>
      </c>
      <c r="E87" s="39" t="s">
        <v>29</v>
      </c>
      <c r="F87" s="41" t="n">
        <f aca="false">7728.8+3579.1-1408.8-761.5</f>
        <v>9137.6</v>
      </c>
      <c r="G87" s="41" t="n">
        <v>20</v>
      </c>
      <c r="H87" s="41" t="n">
        <v>20</v>
      </c>
    </row>
    <row r="88" customFormat="false" ht="150" hidden="true" customHeight="true" outlineLevel="0" collapsed="false">
      <c r="A88" s="38" t="s">
        <v>149</v>
      </c>
      <c r="B88" s="39" t="s">
        <v>145</v>
      </c>
      <c r="C88" s="39" t="s">
        <v>20</v>
      </c>
      <c r="D88" s="39" t="s">
        <v>150</v>
      </c>
      <c r="E88" s="39" t="s">
        <v>29</v>
      </c>
      <c r="F88" s="41" t="n">
        <v>0</v>
      </c>
      <c r="G88" s="41" t="n">
        <v>0</v>
      </c>
      <c r="H88" s="41" t="n">
        <v>0</v>
      </c>
    </row>
    <row r="89" customFormat="false" ht="187.5" hidden="false" customHeight="true" outlineLevel="0" collapsed="false">
      <c r="A89" s="38" t="s">
        <v>32</v>
      </c>
      <c r="B89" s="39" t="s">
        <v>145</v>
      </c>
      <c r="C89" s="39" t="s">
        <v>20</v>
      </c>
      <c r="D89" s="32" t="s">
        <v>33</v>
      </c>
      <c r="E89" s="39" t="s">
        <v>34</v>
      </c>
      <c r="F89" s="40" t="n">
        <v>2021</v>
      </c>
      <c r="G89" s="41" t="n">
        <v>2157.9</v>
      </c>
      <c r="H89" s="42" t="n">
        <v>2296</v>
      </c>
    </row>
    <row r="90" customFormat="false" ht="24" hidden="false" customHeight="true" outlineLevel="0" collapsed="false">
      <c r="A90" s="44" t="s">
        <v>151</v>
      </c>
      <c r="B90" s="39" t="s">
        <v>70</v>
      </c>
      <c r="C90" s="39"/>
      <c r="D90" s="39"/>
      <c r="E90" s="45"/>
      <c r="F90" s="41" t="n">
        <f aca="false">F91</f>
        <v>497.6</v>
      </c>
      <c r="G90" s="41" t="n">
        <f aca="false">G91</f>
        <v>436.8</v>
      </c>
      <c r="H90" s="41" t="n">
        <f aca="false">H91</f>
        <v>486</v>
      </c>
    </row>
    <row r="91" customFormat="false" ht="18.75" hidden="false" customHeight="false" outlineLevel="0" collapsed="false">
      <c r="A91" s="44" t="s">
        <v>152</v>
      </c>
      <c r="B91" s="39" t="s">
        <v>70</v>
      </c>
      <c r="C91" s="39" t="s">
        <v>20</v>
      </c>
      <c r="D91" s="39"/>
      <c r="E91" s="45"/>
      <c r="F91" s="41" t="n">
        <f aca="false">F92</f>
        <v>497.6</v>
      </c>
      <c r="G91" s="41" t="n">
        <f aca="false">G92</f>
        <v>436.8</v>
      </c>
      <c r="H91" s="41" t="n">
        <f aca="false">H92</f>
        <v>486</v>
      </c>
    </row>
    <row r="92" customFormat="false" ht="255" hidden="false" customHeight="true" outlineLevel="0" collapsed="false">
      <c r="A92" s="44" t="s">
        <v>153</v>
      </c>
      <c r="B92" s="39" t="s">
        <v>70</v>
      </c>
      <c r="C92" s="39" t="s">
        <v>20</v>
      </c>
      <c r="D92" s="39" t="s">
        <v>154</v>
      </c>
      <c r="E92" s="46" t="n">
        <v>310</v>
      </c>
      <c r="F92" s="47" t="n">
        <f aca="false">428.8+68.8</f>
        <v>497.6</v>
      </c>
      <c r="G92" s="41" t="n">
        <v>436.8</v>
      </c>
      <c r="H92" s="42" t="n">
        <v>486</v>
      </c>
    </row>
    <row r="93" customFormat="false" ht="18.75" hidden="false" customHeight="false" outlineLevel="0" collapsed="false">
      <c r="A93" s="38" t="s">
        <v>155</v>
      </c>
      <c r="B93" s="39" t="s">
        <v>43</v>
      </c>
      <c r="C93" s="39"/>
      <c r="D93" s="39"/>
      <c r="E93" s="39"/>
      <c r="F93" s="41" t="n">
        <f aca="false">F94</f>
        <v>194</v>
      </c>
      <c r="G93" s="41" t="n">
        <f aca="false">G94</f>
        <v>135</v>
      </c>
      <c r="H93" s="41" t="n">
        <f aca="false">H94</f>
        <v>135</v>
      </c>
    </row>
    <row r="94" customFormat="false" ht="18.75" hidden="false" customHeight="false" outlineLevel="0" collapsed="false">
      <c r="A94" s="38" t="s">
        <v>156</v>
      </c>
      <c r="B94" s="39" t="s">
        <v>43</v>
      </c>
      <c r="C94" s="39" t="s">
        <v>20</v>
      </c>
      <c r="D94" s="32"/>
      <c r="E94" s="39"/>
      <c r="F94" s="41" t="n">
        <f aca="false">F95</f>
        <v>194</v>
      </c>
      <c r="G94" s="41" t="n">
        <f aca="false">G95</f>
        <v>135</v>
      </c>
      <c r="H94" s="41" t="n">
        <f aca="false">H95</f>
        <v>135</v>
      </c>
    </row>
    <row r="95" customFormat="false" ht="143.25" hidden="false" customHeight="true" outlineLevel="0" collapsed="false">
      <c r="A95" s="38" t="s">
        <v>157</v>
      </c>
      <c r="B95" s="39" t="s">
        <v>43</v>
      </c>
      <c r="C95" s="39" t="s">
        <v>20</v>
      </c>
      <c r="D95" s="32" t="s">
        <v>158</v>
      </c>
      <c r="E95" s="39" t="s">
        <v>29</v>
      </c>
      <c r="F95" s="40" t="n">
        <f aca="false">154+40</f>
        <v>194</v>
      </c>
      <c r="G95" s="41" t="n">
        <v>135</v>
      </c>
      <c r="H95" s="42" t="n">
        <v>135</v>
      </c>
    </row>
    <row r="96" customFormat="false" ht="18.75" hidden="false" customHeight="false" outlineLevel="0" collapsed="false">
      <c r="A96" s="48" t="s">
        <v>159</v>
      </c>
      <c r="B96" s="49"/>
      <c r="C96" s="49"/>
      <c r="D96" s="49"/>
      <c r="E96" s="49"/>
      <c r="F96" s="50" t="n">
        <f aca="false">F15+F37+F40+F45+F55+F80+F85+F90+F93+F77</f>
        <v>236451.4</v>
      </c>
      <c r="G96" s="50" t="n">
        <f aca="false">G15+G37+G40+G45+G55+G80+G85+G90+G93+G77</f>
        <v>147746.4</v>
      </c>
      <c r="H96" s="50" t="n">
        <f aca="false">H15+H37+H40+H45+H55+H80+H85+H90+H93+H77</f>
        <v>85123.2</v>
      </c>
    </row>
    <row r="97" customFormat="false" ht="18.75" hidden="false" customHeight="false" outlineLevel="0" collapsed="false">
      <c r="A97" s="51"/>
      <c r="B97" s="52"/>
      <c r="C97" s="52"/>
      <c r="D97" s="52"/>
      <c r="E97" s="52"/>
      <c r="F97" s="53"/>
      <c r="G97" s="54"/>
    </row>
    <row r="98" customFormat="false" ht="18.75" hidden="false" customHeight="false" outlineLevel="0" collapsed="false">
      <c r="A98" s="2"/>
      <c r="G98" s="3"/>
      <c r="H98" s="3"/>
    </row>
    <row r="99" customFormat="false" ht="18.75" hidden="false" customHeight="false" outlineLevel="0" collapsed="false">
      <c r="A99" s="2"/>
      <c r="G99" s="2"/>
      <c r="H99" s="55"/>
      <c r="I99" s="55"/>
      <c r="J99" s="55"/>
    </row>
    <row r="100" customFormat="false" ht="18.75" hidden="false" customHeight="false" outlineLevel="0" collapsed="false">
      <c r="A100" s="56" t="s">
        <v>160</v>
      </c>
      <c r="B100" s="56"/>
      <c r="C100" s="56"/>
      <c r="D100" s="56"/>
      <c r="E100" s="56"/>
      <c r="F100" s="57"/>
      <c r="H100" s="58" t="s">
        <v>161</v>
      </c>
      <c r="J100" s="55"/>
    </row>
    <row r="101" customFormat="false" ht="18.75" hidden="false" customHeight="false" outlineLevel="0" collapsed="false">
      <c r="B101" s="59"/>
    </row>
    <row r="102" customFormat="false" ht="18.75" hidden="false" customHeight="false" outlineLevel="0" collapsed="false">
      <c r="B102" s="59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9-25T06:12:18Z</cp:lastPrinted>
  <dcterms:modified xsi:type="dcterms:W3CDTF">2024-09-25T08:33:50Z</dcterms:modified>
  <cp:revision>0</cp:revision>
  <dc:subject/>
  <dc:title/>
</cp:coreProperties>
</file>