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5 год</t>
  </si>
  <si>
    <t xml:space="preserve">и плановый период 2026 и 2027 годов"</t>
  </si>
  <si>
    <t xml:space="preserve">от 25.12.2024 № 151</t>
  </si>
  <si>
    <t xml:space="preserve">Источники финансированрия дефицита бюджета Каменоломненского городского поселени Октябрьского района
 на 2025 год на плановый период 2026 и 2027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87"/>
    <col collapsed="false" customWidth="true" hidden="false" outlineLevel="0" max="3" min="3" style="1" width="11.87"/>
    <col collapsed="false" customWidth="true" hidden="false" outlineLevel="0" max="4" min="4" style="1" width="8.33"/>
    <col collapsed="false" customWidth="true" hidden="false" outlineLevel="0" max="5" min="5" style="1" width="7.88"/>
    <col collapsed="false" customWidth="true" hidden="false" outlineLevel="0" max="6" min="6" style="1" width="9.99"/>
    <col collapsed="false" customWidth="true" hidden="false" outlineLevel="0" max="7" min="7" style="1" width="9.87"/>
    <col collapsed="false" customWidth="false" hidden="false" outlineLevel="0" max="8" min="8" style="1" width="9.1"/>
    <col collapsed="false" customWidth="true" hidden="false" outlineLevel="0" max="9" min="9" style="1" width="13.87"/>
    <col collapsed="false" customWidth="true" hidden="false" outlineLevel="0" max="11" min="10" style="1" width="20.66"/>
    <col collapsed="false" customWidth="true" hidden="false" outlineLevel="0" max="12" min="12" style="0" width="20.66"/>
  </cols>
  <sheetData>
    <row r="1" customFormat="false" ht="15.6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0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97976.6</v>
      </c>
      <c r="K17" s="19" t="n">
        <f aca="false">K18</f>
        <v>98413.7</v>
      </c>
      <c r="L17" s="19" t="n">
        <f aca="false">L18</f>
        <v>105101.3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97976.6</v>
      </c>
      <c r="K18" s="19" t="n">
        <f aca="false">K19</f>
        <v>98413.7</v>
      </c>
      <c r="L18" s="19" t="n">
        <f aca="false">L19</f>
        <v>105101.3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97976.6</v>
      </c>
      <c r="K19" s="19" t="n">
        <f aca="false">K20</f>
        <v>98413.7</v>
      </c>
      <c r="L19" s="19" t="n">
        <f aca="false">L20</f>
        <v>105101.3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97976.6</v>
      </c>
      <c r="K20" s="19" t="n">
        <v>98413.7</v>
      </c>
      <c r="L20" s="22" t="n">
        <v>105101.3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97976.6</v>
      </c>
      <c r="K21" s="19" t="n">
        <f aca="false">K22</f>
        <v>98413.7</v>
      </c>
      <c r="L21" s="19" t="n">
        <f aca="false">L22</f>
        <v>105101.3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97976.6</v>
      </c>
      <c r="K22" s="19" t="n">
        <f aca="false">K23</f>
        <v>98413.7</v>
      </c>
      <c r="L22" s="19" t="n">
        <f aca="false">L23</f>
        <v>105101.3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97976.6</v>
      </c>
      <c r="K23" s="19" t="n">
        <f aca="false">K24</f>
        <v>98413.7</v>
      </c>
      <c r="L23" s="19" t="n">
        <f aca="false">L24</f>
        <v>105101.3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97976.6</v>
      </c>
      <c r="K24" s="19" t="n">
        <v>98413.7</v>
      </c>
      <c r="L24" s="22" t="n">
        <v>105101.3</v>
      </c>
    </row>
    <row r="25" customFormat="false" ht="18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6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6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6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6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6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6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5-01-14T08:09:49Z</cp:lastPrinted>
  <dcterms:modified xsi:type="dcterms:W3CDTF">2025-01-14T08:09:57Z</dcterms:modified>
  <cp:revision>0</cp:revision>
  <dc:subject/>
  <dc:title/>
</cp:coreProperties>
</file>