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8.11.2024  № 138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217776.3</v>
      </c>
      <c r="K17" s="19" t="n">
        <f aca="false">K18</f>
        <v>159122.4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217776.3</v>
      </c>
      <c r="K18" s="19" t="n">
        <f aca="false">K19</f>
        <v>159122.4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217776.3</v>
      </c>
      <c r="K19" s="19" t="n">
        <f aca="false">K20</f>
        <v>159122.4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f aca="false">212660.7+17.1-1096.9+6195.4</f>
        <v>217776.3</v>
      </c>
      <c r="K20" s="19" t="n">
        <v>159122.4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41567</v>
      </c>
      <c r="K21" s="19" t="n">
        <f aca="false">K22</f>
        <v>159122.4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41567</v>
      </c>
      <c r="K22" s="19" t="n">
        <f aca="false">K23</f>
        <v>159122.4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41567</v>
      </c>
      <c r="K23" s="19" t="n">
        <f aca="false">K24</f>
        <v>159122.4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f aca="false">236451.4+17.1-1096.9+6195.4</f>
        <v>241567</v>
      </c>
      <c r="K24" s="19" t="n">
        <v>159122.4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11-29T12:11:45Z</dcterms:modified>
  <cp:revision>0</cp:revision>
  <dc:subject/>
  <dc:title/>
</cp:coreProperties>
</file>