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14.10.2024  № 131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212660.7</v>
      </c>
      <c r="K17" s="19" t="n">
        <f aca="false">K18</f>
        <v>159122.4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212660.7</v>
      </c>
      <c r="K18" s="19" t="n">
        <f aca="false">K19</f>
        <v>159122.4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212660.7</v>
      </c>
      <c r="K19" s="19" t="n">
        <f aca="false">K20</f>
        <v>159122.4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212660.7</v>
      </c>
      <c r="K20" s="19" t="n">
        <v>159122.4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36451.4</v>
      </c>
      <c r="K21" s="19" t="n">
        <f aca="false">K22</f>
        <v>159122.4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36451.4</v>
      </c>
      <c r="K22" s="19" t="n">
        <f aca="false">K23</f>
        <v>159122.4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36451.4</v>
      </c>
      <c r="K23" s="19" t="n">
        <f aca="false">K24</f>
        <v>159122.4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236451.4</v>
      </c>
      <c r="K24" s="19" t="n">
        <v>159122.4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10-15T13:22:21Z</dcterms:modified>
  <cp:revision>0</cp:revision>
  <dc:subject/>
  <dc:title/>
</cp:coreProperties>
</file>