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5 год</t>
  </si>
  <si>
    <t xml:space="preserve">и плановый период 2026 и 2027 годов"</t>
  </si>
  <si>
    <t xml:space="preserve">от 26.06.2025  № 172</t>
  </si>
  <si>
    <t xml:space="preserve">Источники финансированрия дефицита бюджета Каменоломненского городского поселени Октябрьского района
 на 2025 год на плановый период 2026 и 2027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85" zoomScalePageLayoutView="75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7068.10000000001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122014.5</v>
      </c>
      <c r="K17" s="19" t="n">
        <f aca="false">K18</f>
        <v>98413.7</v>
      </c>
      <c r="L17" s="19" t="n">
        <f aca="false">L18</f>
        <v>105101.3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122014.5</v>
      </c>
      <c r="K18" s="19" t="n">
        <f aca="false">K19</f>
        <v>98413.7</v>
      </c>
      <c r="L18" s="19" t="n">
        <f aca="false">L19</f>
        <v>105101.3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122014.5</v>
      </c>
      <c r="K19" s="19" t="n">
        <f aca="false">K20</f>
        <v>98413.7</v>
      </c>
      <c r="L19" s="19" t="n">
        <f aca="false">L20</f>
        <v>105101.3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f aca="false">97976.6+2418.2+442.5+5776+846.1+509+6798.4+5000+1215.5+98.6+1389.8-422-34.2</f>
        <v>122014.5</v>
      </c>
      <c r="K20" s="19" t="n">
        <v>98413.7</v>
      </c>
      <c r="L20" s="22" t="n">
        <v>105101.3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129082.6</v>
      </c>
      <c r="K21" s="19" t="n">
        <f aca="false">K22</f>
        <v>98413.7</v>
      </c>
      <c r="L21" s="19" t="n">
        <f aca="false">L22</f>
        <v>105101.3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129082.6</v>
      </c>
      <c r="K22" s="19" t="n">
        <f aca="false">K23</f>
        <v>98413.7</v>
      </c>
      <c r="L22" s="19" t="n">
        <f aca="false">L23</f>
        <v>105101.3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129082.6</v>
      </c>
      <c r="K23" s="19" t="n">
        <f aca="false">K24</f>
        <v>98413.7</v>
      </c>
      <c r="L23" s="19" t="n">
        <f aca="false">L24</f>
        <v>105101.3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f aca="false">97976.6+2418.2+7068.1+442.5+5776+846.1+509+6798.4+98.6+1215.5+5000+1389.8-422-34.2</f>
        <v>129082.6</v>
      </c>
      <c r="K24" s="19" t="n">
        <v>98413.7</v>
      </c>
      <c r="L24" s="22" t="n">
        <v>105101.3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5-04-21T06:14:51Z</cp:lastPrinted>
  <dcterms:modified xsi:type="dcterms:W3CDTF">2025-06-26T13:26:20Z</dcterms:modified>
  <cp:revision>0</cp:revision>
  <dc:subject/>
  <dc:title/>
</cp:coreProperties>
</file>