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2:$12</definedName>
    <definedName function="false" hidden="false" localSheetId="0" name="Excel_BuiltIn__FilterDatabase" vbProcedure="false">решение!$D$8:$D$196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207">
  <si>
    <t xml:space="preserve">                                                                                                             Приложение 8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от 05.02.2013 г. № 26</t>
  </si>
  <si>
    <t xml:space="preserve">Ведомственная структура расходов бюджета поселения  </t>
  </si>
  <si>
    <t xml:space="preserve">на 2013 год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</t>
  </si>
  <si>
    <t xml:space="preserve">с учетом изменения</t>
  </si>
  <si>
    <t xml:space="preserve">5</t>
  </si>
  <si>
    <t xml:space="preserve">Расходы</t>
  </si>
  <si>
    <t xml:space="preserve">Общегосударственные вопросы</t>
  </si>
  <si>
    <t xml:space="preserve">01</t>
  </si>
  <si>
    <t xml:space="preserve">-495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113,5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955,7</t>
  </si>
  <si>
    <t xml:space="preserve">+944,6</t>
  </si>
  <si>
    <t xml:space="preserve">Центральный аппарат</t>
  </si>
  <si>
    <t xml:space="preserve">002 04 00</t>
  </si>
  <si>
    <t xml:space="preserve">+862,5</t>
  </si>
  <si>
    <t xml:space="preserve">002 04 00 </t>
  </si>
  <si>
    <t xml:space="preserve">Закупка товаров, работ и услуг</t>
  </si>
  <si>
    <t xml:space="preserve">200</t>
  </si>
  <si>
    <t xml:space="preserve">+85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+366,6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й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амоуправления в установленном порядке</t>
  </si>
  <si>
    <t xml:space="preserve">521 02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   </t>
  </si>
  <si>
    <t xml:space="preserve">521 02 15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</t>
  </si>
  <si>
    <t xml:space="preserve">01 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 </t>
  </si>
  <si>
    <t xml:space="preserve">+11,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+4,7</t>
  </si>
  <si>
    <t xml:space="preserve">Другие общегосударственные вопросы</t>
  </si>
  <si>
    <t xml:space="preserve">13</t>
  </si>
  <si>
    <t xml:space="preserve">-1387,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+198,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+148,8</t>
  </si>
  <si>
    <t xml:space="preserve">Социальное обеспечение и иные выплаты населению</t>
  </si>
  <si>
    <t xml:space="preserve">300</t>
  </si>
  <si>
    <t xml:space="preserve">+50,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-0,7</t>
  </si>
  <si>
    <t xml:space="preserve">Уплата налога на имущество организаций и земельного налога</t>
  </si>
  <si>
    <t xml:space="preserve">851</t>
  </si>
  <si>
    <t xml:space="preserve">+14,9</t>
  </si>
  <si>
    <t xml:space="preserve">Условно утверждённые расходы</t>
  </si>
  <si>
    <t xml:space="preserve">999 00 00</t>
  </si>
  <si>
    <t xml:space="preserve">Специальные расходы</t>
  </si>
  <si>
    <t xml:space="preserve">Национальная оборона</t>
  </si>
  <si>
    <t xml:space="preserve">+9,6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+133,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+133,1</t>
  </si>
  <si>
    <t xml:space="preserve">795 00 00</t>
  </si>
  <si>
    <t xml:space="preserve">Целевые программы муниципальных образований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1-2014 гг.»</t>
  </si>
  <si>
    <t xml:space="preserve">795 01 00</t>
  </si>
  <si>
    <t xml:space="preserve">+3,1</t>
  </si>
  <si>
    <t xml:space="preserve">Муниципальная долгосрочная целевая программа "По профилактике терроризма, а также минимизации и (или) ликвидации последствий проявления терроризма и экстремизма на территории муниципального образования каменоломненское городское поселение на период 2011-2014 годы"</t>
  </si>
  <si>
    <t xml:space="preserve">795 14 00 </t>
  </si>
  <si>
    <t xml:space="preserve">+130,0</t>
  </si>
  <si>
    <t xml:space="preserve">Обеспечение пожарной безопасности</t>
  </si>
  <si>
    <t xml:space="preserve">10</t>
  </si>
  <si>
    <t xml:space="preserve">+0,8</t>
  </si>
  <si>
    <t xml:space="preserve">Национальная экономика</t>
  </si>
  <si>
    <t xml:space="preserve">+8612,9</t>
  </si>
  <si>
    <t xml:space="preserve">Дорожное хозяйство (дорожный фонд)</t>
  </si>
  <si>
    <t xml:space="preserve">+7945,9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Закупка товаров, работ и услуг для муниципальных нужд</t>
  </si>
  <si>
    <t xml:space="preserve">Прочая закупка товаров, работ, услуг для муниципальных нужд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1-2014 годы»</t>
  </si>
  <si>
    <t xml:space="preserve">795 04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+4343,9</t>
  </si>
  <si>
    <t xml:space="preserve">+3602,0</t>
  </si>
  <si>
    <t xml:space="preserve">Другие вопросы в области национальной экономики</t>
  </si>
  <si>
    <t xml:space="preserve">12</t>
  </si>
  <si>
    <t xml:space="preserve">+667,0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1 – 2014 годы».</t>
  </si>
  <si>
    <t xml:space="preserve">795 05 00</t>
  </si>
  <si>
    <t xml:space="preserve">Жилищно-коммунальное хозяйство</t>
  </si>
  <si>
    <t xml:space="preserve">05</t>
  </si>
  <si>
    <t xml:space="preserve">+2955,5</t>
  </si>
  <si>
    <t xml:space="preserve">Жилищное хозяйство</t>
  </si>
  <si>
    <t xml:space="preserve">Региональные целевые программы</t>
  </si>
  <si>
    <t xml:space="preserve">522 00 00</t>
  </si>
  <si>
    <t xml:space="preserve">Областная целевая программа "Развитие жилищного хозяйства в Ростовской области на 2012-2015 годы"</t>
  </si>
  <si>
    <t xml:space="preserve">522 12 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Коммунальное хозяйство</t>
  </si>
  <si>
    <t xml:space="preserve">+5729,0</t>
  </si>
  <si>
    <t xml:space="preserve">Муниципальная долгосрочная целевая программа «Строительство, реконструкция, капитальный ремонт инженерной инфраструктуры Каменоломненского городского поселения Октябрьского района на 2011 – 2014 годы».</t>
  </si>
  <si>
    <t xml:space="preserve">795 03 00</t>
  </si>
  <si>
    <t xml:space="preserve">+3429,0</t>
  </si>
  <si>
    <t xml:space="preserve">+2455,1</t>
  </si>
  <si>
    <t xml:space="preserve">+973,9</t>
  </si>
  <si>
    <t xml:space="preserve">Бюджетные инвестиции на приобретение особо ценного движимого имущества муниципальным предприятиям, основанным на праве хозяйственного ведения</t>
  </si>
  <si>
    <t xml:space="preserve">881</t>
  </si>
  <si>
    <t xml:space="preserve">+2300,0</t>
  </si>
  <si>
    <t xml:space="preserve">Благоустройство</t>
  </si>
  <si>
    <t xml:space="preserve">-1770,4</t>
  </si>
  <si>
    <t xml:space="preserve">05 </t>
  </si>
  <si>
    <t xml:space="preserve">Культура и кинематография </t>
  </si>
  <si>
    <t xml:space="preserve">08</t>
  </si>
  <si>
    <t xml:space="preserve">+327,9</t>
  </si>
  <si>
    <t xml:space="preserve">Культура</t>
  </si>
  <si>
    <t xml:space="preserve">Социальная поддержка</t>
  </si>
  <si>
    <t xml:space="preserve">+300,0</t>
  </si>
  <si>
    <t xml:space="preserve">Пенсионное обеспечение</t>
  </si>
  <si>
    <t xml:space="preserve">0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1-2014 годы»</t>
  </si>
  <si>
    <t xml:space="preserve">795 07 00</t>
  </si>
  <si>
    <t xml:space="preserve">Социальное обеспечение и проч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челения</t>
  </si>
  <si>
    <t xml:space="preserve">Иные ваплыты населению</t>
  </si>
  <si>
    <t xml:space="preserve">Здравоохранение ,физическая культура и спорт</t>
  </si>
  <si>
    <t xml:space="preserve">11</t>
  </si>
  <si>
    <t xml:space="preserve">+80,5</t>
  </si>
  <si>
    <t xml:space="preserve">Физическая культура и спорт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1-2014 годы»</t>
  </si>
  <si>
    <t xml:space="preserve">795 06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+1156,6</t>
  </si>
  <si>
    <t xml:space="preserve">Прочие межбюджетные трансферты общего характера</t>
  </si>
  <si>
    <t xml:space="preserve">5210000</t>
  </si>
  <si>
    <t xml:space="preserve">Иные межбюджетные трансферты бюджета бюджетной системы</t>
  </si>
  <si>
    <t xml:space="preserve">5210300</t>
  </si>
  <si>
    <t xml:space="preserve">Субсидии, за исключением субсидий на софинансирование объектов капитального строительтва муниципальной собственности </t>
  </si>
  <si>
    <t xml:space="preserve">521</t>
  </si>
  <si>
    <t xml:space="preserve">Итого</t>
  </si>
  <si>
    <t xml:space="preserve">+11965,2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9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7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13"/>
    <col collapsed="false" customWidth="false" hidden="false" outlineLevel="0" max="6" min="6" style="2" width="9.14"/>
    <col collapsed="false" customWidth="true" hidden="true" outlineLevel="0" max="7" min="7" style="2" width="10.41"/>
    <col collapsed="false" customWidth="true" hidden="false" outlineLevel="0" max="8" min="8" style="2" width="10.41"/>
    <col collapsed="false" customWidth="true" hidden="false" outlineLevel="0" max="9" min="9" style="2" width="11.56"/>
    <col collapsed="false" customWidth="true" hidden="false" outlineLevel="0" max="10" min="10" style="2" width="9.56"/>
    <col collapsed="false" customWidth="true" hidden="true" outlineLevel="0" max="11" min="11" style="2" width="48.41"/>
    <col collapsed="false" customWidth="false" hidden="true" outlineLevel="0" max="16" min="12" style="2" width="9.14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false" outlineLevel="0" collapsed="false">
      <c r="A9" s="9"/>
      <c r="B9" s="9"/>
      <c r="C9" s="9"/>
      <c r="D9" s="9"/>
      <c r="I9" s="9" t="s">
        <v>6</v>
      </c>
    </row>
    <row r="10" customFormat="false" ht="1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1" t="s">
        <v>11</v>
      </c>
      <c r="F10" s="10" t="s">
        <v>12</v>
      </c>
      <c r="G10" s="10" t="s">
        <v>13</v>
      </c>
      <c r="H10" s="10"/>
      <c r="I10" s="10"/>
    </row>
    <row r="11" s="12" customFormat="true" ht="25.5" hidden="false" customHeight="false" outlineLevel="0" collapsed="false">
      <c r="A11" s="10"/>
      <c r="B11" s="10"/>
      <c r="C11" s="10"/>
      <c r="D11" s="10"/>
      <c r="E11" s="11"/>
      <c r="F11" s="10"/>
      <c r="G11" s="10" t="s">
        <v>14</v>
      </c>
      <c r="H11" s="10" t="s">
        <v>14</v>
      </c>
      <c r="I11" s="10" t="s">
        <v>15</v>
      </c>
    </row>
    <row r="12" s="12" customFormat="tru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3" t="s">
        <v>16</v>
      </c>
      <c r="F12" s="10" t="n">
        <v>6</v>
      </c>
      <c r="G12" s="10" t="n">
        <v>7</v>
      </c>
      <c r="H12" s="10" t="n">
        <v>7</v>
      </c>
      <c r="I12" s="10" t="n">
        <v>8</v>
      </c>
    </row>
    <row r="13" s="12" customFormat="true" ht="12.75" hidden="false" customHeight="true" outlineLevel="0" collapsed="false">
      <c r="A13" s="14" t="s">
        <v>17</v>
      </c>
      <c r="B13" s="14"/>
      <c r="C13" s="15"/>
      <c r="D13" s="15"/>
      <c r="E13" s="16"/>
      <c r="F13" s="15"/>
      <c r="G13" s="15"/>
      <c r="H13" s="15"/>
      <c r="I13" s="15"/>
    </row>
    <row r="14" s="21" customFormat="true" ht="12.75" hidden="false" customHeight="false" outlineLevel="0" collapsed="false">
      <c r="A14" s="17" t="s">
        <v>18</v>
      </c>
      <c r="B14" s="17" t="n">
        <v>951</v>
      </c>
      <c r="C14" s="18" t="s">
        <v>19</v>
      </c>
      <c r="D14" s="18"/>
      <c r="E14" s="19"/>
      <c r="F14" s="18"/>
      <c r="G14" s="18"/>
      <c r="H14" s="18" t="s">
        <v>20</v>
      </c>
      <c r="I14" s="20" t="n">
        <f aca="false">I15+I21+I44+I49</f>
        <v>8401.8</v>
      </c>
      <c r="K14" s="17" t="s">
        <v>18</v>
      </c>
      <c r="L14" s="18" t="s">
        <v>19</v>
      </c>
      <c r="M14" s="18"/>
      <c r="N14" s="19"/>
      <c r="O14" s="18"/>
      <c r="P14" s="20" t="n">
        <f aca="false">P15+P21+P44+P49</f>
        <v>8714.948</v>
      </c>
    </row>
    <row r="15" s="21" customFormat="true" ht="38.25" hidden="false" customHeight="false" outlineLevel="0" collapsed="false">
      <c r="A15" s="17" t="s">
        <v>21</v>
      </c>
      <c r="B15" s="17" t="n">
        <v>951</v>
      </c>
      <c r="C15" s="22" t="s">
        <v>19</v>
      </c>
      <c r="D15" s="22" t="s">
        <v>22</v>
      </c>
      <c r="E15" s="22"/>
      <c r="F15" s="22"/>
      <c r="G15" s="20" t="n">
        <f aca="false">I15-P15</f>
        <v>113.5</v>
      </c>
      <c r="H15" s="22" t="s">
        <v>23</v>
      </c>
      <c r="I15" s="20" t="n">
        <f aca="false">I16</f>
        <v>904.4</v>
      </c>
      <c r="K15" s="17" t="s">
        <v>21</v>
      </c>
      <c r="L15" s="22" t="s">
        <v>19</v>
      </c>
      <c r="M15" s="22" t="s">
        <v>22</v>
      </c>
      <c r="N15" s="22"/>
      <c r="O15" s="22"/>
      <c r="P15" s="20" t="n">
        <f aca="false">P16</f>
        <v>790.9</v>
      </c>
    </row>
    <row r="16" s="21" customFormat="true" ht="25.5" hidden="false" customHeight="false" outlineLevel="0" collapsed="false">
      <c r="A16" s="23" t="s">
        <v>24</v>
      </c>
      <c r="B16" s="24" t="n">
        <v>951</v>
      </c>
      <c r="C16" s="25" t="s">
        <v>19</v>
      </c>
      <c r="D16" s="25" t="s">
        <v>22</v>
      </c>
      <c r="E16" s="25" t="s">
        <v>25</v>
      </c>
      <c r="F16" s="25"/>
      <c r="G16" s="26" t="n">
        <f aca="false">I16-P16</f>
        <v>113.5</v>
      </c>
      <c r="H16" s="25" t="s">
        <v>23</v>
      </c>
      <c r="I16" s="26" t="n">
        <f aca="false">I17</f>
        <v>904.4</v>
      </c>
      <c r="K16" s="23" t="s">
        <v>24</v>
      </c>
      <c r="L16" s="25" t="s">
        <v>19</v>
      </c>
      <c r="M16" s="25" t="s">
        <v>22</v>
      </c>
      <c r="N16" s="25" t="s">
        <v>25</v>
      </c>
      <c r="O16" s="25"/>
      <c r="P16" s="26" t="n">
        <f aca="false">P17</f>
        <v>790.9</v>
      </c>
    </row>
    <row r="17" s="21" customFormat="true" ht="12.75" hidden="false" customHeight="false" outlineLevel="0" collapsed="false">
      <c r="A17" s="24" t="s">
        <v>26</v>
      </c>
      <c r="B17" s="24" t="n">
        <v>951</v>
      </c>
      <c r="C17" s="25" t="s">
        <v>19</v>
      </c>
      <c r="D17" s="25" t="s">
        <v>22</v>
      </c>
      <c r="E17" s="25" t="s">
        <v>27</v>
      </c>
      <c r="F17" s="25"/>
      <c r="G17" s="26" t="n">
        <f aca="false">I17-P17</f>
        <v>113.5</v>
      </c>
      <c r="H17" s="25" t="s">
        <v>23</v>
      </c>
      <c r="I17" s="26" t="n">
        <f aca="false">I18</f>
        <v>904.4</v>
      </c>
      <c r="K17" s="24" t="s">
        <v>26</v>
      </c>
      <c r="L17" s="25" t="s">
        <v>19</v>
      </c>
      <c r="M17" s="25" t="s">
        <v>22</v>
      </c>
      <c r="N17" s="25" t="s">
        <v>27</v>
      </c>
      <c r="O17" s="25"/>
      <c r="P17" s="26" t="n">
        <f aca="false">P18</f>
        <v>790.9</v>
      </c>
    </row>
    <row r="18" s="21" customFormat="true" ht="51" hidden="false" customHeight="false" outlineLevel="0" collapsed="false">
      <c r="A18" s="24" t="s">
        <v>28</v>
      </c>
      <c r="B18" s="24" t="n">
        <v>951</v>
      </c>
      <c r="C18" s="25" t="s">
        <v>19</v>
      </c>
      <c r="D18" s="25" t="s">
        <v>22</v>
      </c>
      <c r="E18" s="25" t="s">
        <v>27</v>
      </c>
      <c r="F18" s="25" t="s">
        <v>29</v>
      </c>
      <c r="G18" s="26" t="n">
        <f aca="false">I18-P18</f>
        <v>113.5</v>
      </c>
      <c r="H18" s="25" t="s">
        <v>23</v>
      </c>
      <c r="I18" s="26" t="n">
        <f aca="false">I19</f>
        <v>904.4</v>
      </c>
      <c r="K18" s="24" t="s">
        <v>28</v>
      </c>
      <c r="L18" s="25" t="s">
        <v>19</v>
      </c>
      <c r="M18" s="25" t="s">
        <v>22</v>
      </c>
      <c r="N18" s="25" t="s">
        <v>27</v>
      </c>
      <c r="O18" s="25" t="s">
        <v>29</v>
      </c>
      <c r="P18" s="26" t="n">
        <f aca="false">P19</f>
        <v>790.9</v>
      </c>
    </row>
    <row r="19" s="21" customFormat="true" ht="25.5" hidden="false" customHeight="false" outlineLevel="0" collapsed="false">
      <c r="A19" s="24" t="s">
        <v>30</v>
      </c>
      <c r="B19" s="24" t="n">
        <v>951</v>
      </c>
      <c r="C19" s="25" t="s">
        <v>19</v>
      </c>
      <c r="D19" s="25" t="s">
        <v>22</v>
      </c>
      <c r="E19" s="25" t="s">
        <v>27</v>
      </c>
      <c r="F19" s="25" t="s">
        <v>31</v>
      </c>
      <c r="G19" s="26" t="n">
        <f aca="false">I19-P19</f>
        <v>113.5</v>
      </c>
      <c r="H19" s="25" t="s">
        <v>23</v>
      </c>
      <c r="I19" s="26" t="n">
        <f aca="false">I20</f>
        <v>904.4</v>
      </c>
      <c r="K19" s="24" t="s">
        <v>30</v>
      </c>
      <c r="L19" s="25" t="s">
        <v>19</v>
      </c>
      <c r="M19" s="25" t="s">
        <v>22</v>
      </c>
      <c r="N19" s="25" t="s">
        <v>27</v>
      </c>
      <c r="O19" s="25" t="s">
        <v>31</v>
      </c>
      <c r="P19" s="26" t="n">
        <f aca="false">P20</f>
        <v>790.9</v>
      </c>
    </row>
    <row r="20" s="21" customFormat="true" ht="12.75" hidden="false" customHeight="false" outlineLevel="0" collapsed="false">
      <c r="A20" s="24" t="s">
        <v>32</v>
      </c>
      <c r="B20" s="24" t="n">
        <v>951</v>
      </c>
      <c r="C20" s="25" t="s">
        <v>19</v>
      </c>
      <c r="D20" s="25" t="s">
        <v>22</v>
      </c>
      <c r="E20" s="25" t="s">
        <v>27</v>
      </c>
      <c r="F20" s="25" t="s">
        <v>33</v>
      </c>
      <c r="G20" s="26" t="n">
        <f aca="false">I20-P20</f>
        <v>113.5</v>
      </c>
      <c r="H20" s="25" t="s">
        <v>23</v>
      </c>
      <c r="I20" s="26" t="n">
        <v>904.4</v>
      </c>
      <c r="K20" s="24" t="s">
        <v>32</v>
      </c>
      <c r="L20" s="25" t="s">
        <v>19</v>
      </c>
      <c r="M20" s="25" t="s">
        <v>22</v>
      </c>
      <c r="N20" s="25" t="s">
        <v>27</v>
      </c>
      <c r="O20" s="25" t="s">
        <v>33</v>
      </c>
      <c r="P20" s="26" t="n">
        <v>790.9</v>
      </c>
    </row>
    <row r="21" s="21" customFormat="true" ht="51" hidden="false" customHeight="false" outlineLevel="0" collapsed="false">
      <c r="A21" s="17" t="s">
        <v>34</v>
      </c>
      <c r="B21" s="17" t="n">
        <v>951</v>
      </c>
      <c r="C21" s="18" t="s">
        <v>19</v>
      </c>
      <c r="D21" s="18" t="s">
        <v>35</v>
      </c>
      <c r="E21" s="27"/>
      <c r="F21" s="18"/>
      <c r="G21" s="20" t="n">
        <f aca="false">I21-P21</f>
        <v>955.7</v>
      </c>
      <c r="H21" s="22" t="s">
        <v>36</v>
      </c>
      <c r="I21" s="20" t="n">
        <f aca="false">I22+I36+I40</f>
        <v>6958.7</v>
      </c>
      <c r="K21" s="17" t="s">
        <v>34</v>
      </c>
      <c r="L21" s="18" t="s">
        <v>19</v>
      </c>
      <c r="M21" s="18" t="s">
        <v>35</v>
      </c>
      <c r="N21" s="27"/>
      <c r="O21" s="18"/>
      <c r="P21" s="20" t="n">
        <f aca="false">P22+P36+P40</f>
        <v>6003</v>
      </c>
    </row>
    <row r="22" s="21" customFormat="true" ht="25.5" hidden="false" customHeight="false" outlineLevel="0" collapsed="false">
      <c r="A22" s="23" t="s">
        <v>24</v>
      </c>
      <c r="B22" s="24" t="n">
        <v>951</v>
      </c>
      <c r="C22" s="28" t="s">
        <v>19</v>
      </c>
      <c r="D22" s="28" t="s">
        <v>35</v>
      </c>
      <c r="E22" s="29" t="s">
        <v>25</v>
      </c>
      <c r="F22" s="28"/>
      <c r="G22" s="26" t="n">
        <f aca="false">I22-P22</f>
        <v>944.6</v>
      </c>
      <c r="H22" s="25" t="s">
        <v>37</v>
      </c>
      <c r="I22" s="26" t="n">
        <f aca="false">I23</f>
        <v>6882.7</v>
      </c>
      <c r="K22" s="23" t="s">
        <v>24</v>
      </c>
      <c r="L22" s="28" t="s">
        <v>19</v>
      </c>
      <c r="M22" s="28" t="s">
        <v>35</v>
      </c>
      <c r="N22" s="29" t="s">
        <v>25</v>
      </c>
      <c r="O22" s="28"/>
      <c r="P22" s="26" t="n">
        <f aca="false">P23</f>
        <v>5938.1</v>
      </c>
    </row>
    <row r="23" s="21" customFormat="true" ht="12.75" hidden="false" customHeight="false" outlineLevel="0" collapsed="false">
      <c r="A23" s="24" t="s">
        <v>38</v>
      </c>
      <c r="B23" s="24" t="n">
        <v>951</v>
      </c>
      <c r="C23" s="28" t="s">
        <v>19</v>
      </c>
      <c r="D23" s="28" t="s">
        <v>35</v>
      </c>
      <c r="E23" s="29" t="s">
        <v>39</v>
      </c>
      <c r="F23" s="25"/>
      <c r="G23" s="26" t="n">
        <f aca="false">I23-P23</f>
        <v>944.6</v>
      </c>
      <c r="H23" s="25" t="s">
        <v>37</v>
      </c>
      <c r="I23" s="26" t="n">
        <f aca="false">I24+I27+I32</f>
        <v>6882.7</v>
      </c>
      <c r="K23" s="24" t="s">
        <v>38</v>
      </c>
      <c r="L23" s="28" t="s">
        <v>19</v>
      </c>
      <c r="M23" s="28" t="s">
        <v>35</v>
      </c>
      <c r="N23" s="29" t="s">
        <v>39</v>
      </c>
      <c r="O23" s="25"/>
      <c r="P23" s="26" t="n">
        <f aca="false">P24+P27+P32</f>
        <v>5938.1</v>
      </c>
    </row>
    <row r="24" s="21" customFormat="true" ht="51" hidden="false" customHeight="false" outlineLevel="0" collapsed="false">
      <c r="A24" s="24" t="s">
        <v>28</v>
      </c>
      <c r="B24" s="24" t="n">
        <v>951</v>
      </c>
      <c r="C24" s="28" t="s">
        <v>19</v>
      </c>
      <c r="D24" s="28" t="s">
        <v>35</v>
      </c>
      <c r="E24" s="29" t="s">
        <v>39</v>
      </c>
      <c r="F24" s="28" t="s">
        <v>29</v>
      </c>
      <c r="G24" s="26" t="n">
        <f aca="false">I24-P24</f>
        <v>862.5</v>
      </c>
      <c r="H24" s="25" t="s">
        <v>40</v>
      </c>
      <c r="I24" s="26" t="n">
        <f aca="false">I25</f>
        <v>5089.8</v>
      </c>
      <c r="K24" s="24" t="s">
        <v>28</v>
      </c>
      <c r="L24" s="28" t="s">
        <v>19</v>
      </c>
      <c r="M24" s="28" t="s">
        <v>35</v>
      </c>
      <c r="N24" s="29" t="s">
        <v>39</v>
      </c>
      <c r="O24" s="28" t="s">
        <v>29</v>
      </c>
      <c r="P24" s="26" t="n">
        <f aca="false">P25</f>
        <v>4227.3</v>
      </c>
    </row>
    <row r="25" s="21" customFormat="true" ht="25.5" hidden="false" customHeight="false" outlineLevel="0" collapsed="false">
      <c r="A25" s="24" t="s">
        <v>30</v>
      </c>
      <c r="B25" s="24" t="n">
        <v>951</v>
      </c>
      <c r="C25" s="28" t="s">
        <v>19</v>
      </c>
      <c r="D25" s="28" t="s">
        <v>35</v>
      </c>
      <c r="E25" s="29" t="s">
        <v>41</v>
      </c>
      <c r="F25" s="28" t="s">
        <v>31</v>
      </c>
      <c r="G25" s="26" t="n">
        <f aca="false">I25-P25</f>
        <v>862.5</v>
      </c>
      <c r="H25" s="25" t="s">
        <v>40</v>
      </c>
      <c r="I25" s="26" t="n">
        <f aca="false">I26</f>
        <v>5089.8</v>
      </c>
      <c r="K25" s="24" t="s">
        <v>30</v>
      </c>
      <c r="L25" s="28" t="s">
        <v>19</v>
      </c>
      <c r="M25" s="28" t="s">
        <v>35</v>
      </c>
      <c r="N25" s="29" t="s">
        <v>41</v>
      </c>
      <c r="O25" s="28" t="s">
        <v>31</v>
      </c>
      <c r="P25" s="26" t="n">
        <f aca="false">P26</f>
        <v>4227.3</v>
      </c>
    </row>
    <row r="26" s="21" customFormat="true" ht="12.75" hidden="false" customHeight="false" outlineLevel="0" collapsed="false">
      <c r="A26" s="24" t="s">
        <v>32</v>
      </c>
      <c r="B26" s="24" t="n">
        <v>951</v>
      </c>
      <c r="C26" s="28" t="s">
        <v>19</v>
      </c>
      <c r="D26" s="28" t="s">
        <v>35</v>
      </c>
      <c r="E26" s="29" t="s">
        <v>39</v>
      </c>
      <c r="F26" s="28" t="s">
        <v>33</v>
      </c>
      <c r="G26" s="26" t="n">
        <f aca="false">I26-P26</f>
        <v>862.5</v>
      </c>
      <c r="H26" s="25" t="s">
        <v>40</v>
      </c>
      <c r="I26" s="26" t="n">
        <v>5089.8</v>
      </c>
      <c r="K26" s="24" t="s">
        <v>32</v>
      </c>
      <c r="L26" s="28" t="s">
        <v>19</v>
      </c>
      <c r="M26" s="28" t="s">
        <v>35</v>
      </c>
      <c r="N26" s="29" t="s">
        <v>39</v>
      </c>
      <c r="O26" s="28" t="s">
        <v>33</v>
      </c>
      <c r="P26" s="26" t="n">
        <v>4227.3</v>
      </c>
    </row>
    <row r="27" s="21" customFormat="true" ht="12.75" hidden="false" customHeight="false" outlineLevel="0" collapsed="false">
      <c r="A27" s="24" t="s">
        <v>42</v>
      </c>
      <c r="B27" s="24" t="n">
        <v>951</v>
      </c>
      <c r="C27" s="28" t="s">
        <v>19</v>
      </c>
      <c r="D27" s="28" t="s">
        <v>35</v>
      </c>
      <c r="E27" s="29" t="s">
        <v>39</v>
      </c>
      <c r="F27" s="28" t="s">
        <v>43</v>
      </c>
      <c r="G27" s="26" t="n">
        <f aca="false">I27-P27</f>
        <v>85</v>
      </c>
      <c r="H27" s="25" t="s">
        <v>44</v>
      </c>
      <c r="I27" s="26" t="n">
        <f aca="false">I28</f>
        <v>1740.5</v>
      </c>
      <c r="K27" s="24" t="s">
        <v>42</v>
      </c>
      <c r="L27" s="28" t="s">
        <v>19</v>
      </c>
      <c r="M27" s="28" t="s">
        <v>35</v>
      </c>
      <c r="N27" s="29" t="s">
        <v>39</v>
      </c>
      <c r="O27" s="28" t="s">
        <v>43</v>
      </c>
      <c r="P27" s="26" t="n">
        <f aca="false">P28</f>
        <v>1655.5</v>
      </c>
    </row>
    <row r="28" s="21" customFormat="true" ht="25.5" hidden="false" customHeight="false" outlineLevel="0" collapsed="false">
      <c r="A28" s="24" t="s">
        <v>45</v>
      </c>
      <c r="B28" s="24" t="n">
        <v>951</v>
      </c>
      <c r="C28" s="28" t="s">
        <v>19</v>
      </c>
      <c r="D28" s="28" t="s">
        <v>35</v>
      </c>
      <c r="E28" s="29" t="s">
        <v>39</v>
      </c>
      <c r="F28" s="28" t="s">
        <v>46</v>
      </c>
      <c r="G28" s="26" t="n">
        <f aca="false">I28-P28</f>
        <v>85</v>
      </c>
      <c r="H28" s="25" t="s">
        <v>44</v>
      </c>
      <c r="I28" s="26" t="n">
        <f aca="false">I29+I30</f>
        <v>1740.5</v>
      </c>
      <c r="K28" s="24" t="s">
        <v>45</v>
      </c>
      <c r="L28" s="28" t="s">
        <v>19</v>
      </c>
      <c r="M28" s="28" t="s">
        <v>35</v>
      </c>
      <c r="N28" s="29" t="s">
        <v>39</v>
      </c>
      <c r="O28" s="28" t="s">
        <v>46</v>
      </c>
      <c r="P28" s="26" t="n">
        <f aca="false">P29+P30</f>
        <v>1655.5</v>
      </c>
    </row>
    <row r="29" s="21" customFormat="true" ht="25.5" hidden="false" customHeight="false" outlineLevel="0" collapsed="false">
      <c r="A29" s="24" t="s">
        <v>47</v>
      </c>
      <c r="B29" s="24" t="n">
        <v>951</v>
      </c>
      <c r="C29" s="28" t="s">
        <v>19</v>
      </c>
      <c r="D29" s="28" t="s">
        <v>35</v>
      </c>
      <c r="E29" s="29" t="s">
        <v>39</v>
      </c>
      <c r="F29" s="28" t="s">
        <v>48</v>
      </c>
      <c r="G29" s="26" t="n">
        <f aca="false">I29-P29</f>
        <v>366.6</v>
      </c>
      <c r="H29" s="25" t="s">
        <v>49</v>
      </c>
      <c r="I29" s="26" t="n">
        <f aca="false">206+377.9</f>
        <v>583.9</v>
      </c>
      <c r="K29" s="24" t="s">
        <v>47</v>
      </c>
      <c r="L29" s="28" t="s">
        <v>19</v>
      </c>
      <c r="M29" s="28" t="s">
        <v>35</v>
      </c>
      <c r="N29" s="29" t="s">
        <v>39</v>
      </c>
      <c r="O29" s="28" t="s">
        <v>48</v>
      </c>
      <c r="P29" s="26" t="n">
        <v>217.3</v>
      </c>
    </row>
    <row r="30" s="21" customFormat="true" ht="25.5" hidden="false" customHeight="false" outlineLevel="0" collapsed="false">
      <c r="A30" s="24" t="s">
        <v>50</v>
      </c>
      <c r="B30" s="24" t="n">
        <v>951</v>
      </c>
      <c r="C30" s="28" t="s">
        <v>19</v>
      </c>
      <c r="D30" s="28" t="s">
        <v>35</v>
      </c>
      <c r="E30" s="29" t="s">
        <v>39</v>
      </c>
      <c r="F30" s="28" t="s">
        <v>51</v>
      </c>
      <c r="G30" s="26" t="n">
        <f aca="false">I30-P30</f>
        <v>-281.6</v>
      </c>
      <c r="H30" s="25" t="n">
        <v>-281.6</v>
      </c>
      <c r="I30" s="26" t="n">
        <v>1156.6</v>
      </c>
      <c r="K30" s="24" t="s">
        <v>50</v>
      </c>
      <c r="L30" s="28" t="s">
        <v>19</v>
      </c>
      <c r="M30" s="28" t="s">
        <v>35</v>
      </c>
      <c r="N30" s="29" t="s">
        <v>39</v>
      </c>
      <c r="O30" s="28" t="s">
        <v>51</v>
      </c>
      <c r="P30" s="26" t="n">
        <f aca="false">1514.5-76.3</f>
        <v>1438.2</v>
      </c>
    </row>
    <row r="31" s="21" customFormat="true" ht="12.75" hidden="false" customHeight="false" outlineLevel="0" collapsed="false">
      <c r="A31" s="24" t="s">
        <v>52</v>
      </c>
      <c r="B31" s="24" t="n">
        <v>951</v>
      </c>
      <c r="C31" s="28" t="s">
        <v>19</v>
      </c>
      <c r="D31" s="28" t="s">
        <v>35</v>
      </c>
      <c r="E31" s="29" t="s">
        <v>39</v>
      </c>
      <c r="F31" s="28" t="s">
        <v>53</v>
      </c>
      <c r="G31" s="26" t="n">
        <f aca="false">I31-P31</f>
        <v>-2.9</v>
      </c>
      <c r="H31" s="25" t="n">
        <v>-2.9</v>
      </c>
      <c r="I31" s="26" t="n">
        <f aca="false">I32</f>
        <v>52.4</v>
      </c>
      <c r="K31" s="24" t="s">
        <v>52</v>
      </c>
      <c r="L31" s="28" t="s">
        <v>19</v>
      </c>
      <c r="M31" s="28" t="s">
        <v>35</v>
      </c>
      <c r="N31" s="29" t="s">
        <v>39</v>
      </c>
      <c r="O31" s="28" t="s">
        <v>53</v>
      </c>
      <c r="P31" s="26" t="n">
        <f aca="false">P32</f>
        <v>55.3</v>
      </c>
    </row>
    <row r="32" s="21" customFormat="true" ht="12.75" hidden="false" customHeight="false" outlineLevel="0" collapsed="false">
      <c r="A32" s="30" t="s">
        <v>54</v>
      </c>
      <c r="B32" s="24" t="n">
        <v>951</v>
      </c>
      <c r="C32" s="28" t="s">
        <v>19</v>
      </c>
      <c r="D32" s="28" t="s">
        <v>35</v>
      </c>
      <c r="E32" s="29" t="s">
        <v>39</v>
      </c>
      <c r="F32" s="28" t="s">
        <v>55</v>
      </c>
      <c r="G32" s="26" t="n">
        <f aca="false">I32-P32</f>
        <v>-2.9</v>
      </c>
      <c r="H32" s="25" t="n">
        <v>-2.9</v>
      </c>
      <c r="I32" s="26" t="n">
        <f aca="false">I33</f>
        <v>52.4</v>
      </c>
      <c r="K32" s="30" t="s">
        <v>54</v>
      </c>
      <c r="L32" s="28" t="s">
        <v>19</v>
      </c>
      <c r="M32" s="28" t="s">
        <v>35</v>
      </c>
      <c r="N32" s="29" t="s">
        <v>39</v>
      </c>
      <c r="O32" s="28" t="s">
        <v>55</v>
      </c>
      <c r="P32" s="26" t="n">
        <f aca="false">P33</f>
        <v>55.3</v>
      </c>
    </row>
    <row r="33" s="21" customFormat="true" ht="12.75" hidden="false" customHeight="false" outlineLevel="0" collapsed="false">
      <c r="A33" s="30" t="s">
        <v>56</v>
      </c>
      <c r="B33" s="24" t="n">
        <v>951</v>
      </c>
      <c r="C33" s="28" t="s">
        <v>19</v>
      </c>
      <c r="D33" s="28" t="s">
        <v>35</v>
      </c>
      <c r="E33" s="29" t="s">
        <v>39</v>
      </c>
      <c r="F33" s="28" t="s">
        <v>57</v>
      </c>
      <c r="G33" s="26" t="n">
        <f aca="false">I33-P33</f>
        <v>-2.9</v>
      </c>
      <c r="H33" s="25" t="n">
        <v>-2.9</v>
      </c>
      <c r="I33" s="26" t="n">
        <v>52.4</v>
      </c>
      <c r="K33" s="30" t="s">
        <v>56</v>
      </c>
      <c r="L33" s="28" t="s">
        <v>19</v>
      </c>
      <c r="M33" s="28" t="s">
        <v>35</v>
      </c>
      <c r="N33" s="29" t="s">
        <v>39</v>
      </c>
      <c r="O33" s="28" t="s">
        <v>57</v>
      </c>
      <c r="P33" s="26" t="n">
        <v>55.3</v>
      </c>
    </row>
    <row r="34" s="21" customFormat="true" ht="15.75" hidden="false" customHeight="false" outlineLevel="0" collapsed="false">
      <c r="A34" s="30" t="s">
        <v>58</v>
      </c>
      <c r="B34" s="24" t="n">
        <v>951</v>
      </c>
      <c r="C34" s="31" t="s">
        <v>19</v>
      </c>
      <c r="D34" s="31" t="s">
        <v>35</v>
      </c>
      <c r="E34" s="32" t="s">
        <v>59</v>
      </c>
      <c r="F34" s="33"/>
      <c r="G34" s="26" t="n">
        <f aca="false">I34-P34</f>
        <v>0</v>
      </c>
      <c r="H34" s="25" t="n">
        <v>0</v>
      </c>
      <c r="I34" s="26" t="n">
        <f aca="false">I35</f>
        <v>0.2</v>
      </c>
      <c r="K34" s="30" t="s">
        <v>58</v>
      </c>
      <c r="L34" s="31" t="s">
        <v>19</v>
      </c>
      <c r="M34" s="31" t="s">
        <v>35</v>
      </c>
      <c r="N34" s="32" t="s">
        <v>59</v>
      </c>
      <c r="O34" s="33"/>
      <c r="P34" s="26" t="n">
        <f aca="false">P35</f>
        <v>0.2</v>
      </c>
    </row>
    <row r="35" s="21" customFormat="true" ht="102" hidden="false" customHeight="false" outlineLevel="0" collapsed="false">
      <c r="A35" s="23" t="s">
        <v>60</v>
      </c>
      <c r="B35" s="24" t="n">
        <v>951</v>
      </c>
      <c r="C35" s="31" t="s">
        <v>19</v>
      </c>
      <c r="D35" s="31" t="s">
        <v>35</v>
      </c>
      <c r="E35" s="32" t="s">
        <v>61</v>
      </c>
      <c r="F35" s="33"/>
      <c r="G35" s="26" t="n">
        <f aca="false">I35-P35</f>
        <v>0</v>
      </c>
      <c r="H35" s="25" t="n">
        <v>0</v>
      </c>
      <c r="I35" s="26" t="n">
        <f aca="false">I36</f>
        <v>0.2</v>
      </c>
      <c r="K35" s="23" t="s">
        <v>62</v>
      </c>
      <c r="L35" s="31" t="s">
        <v>19</v>
      </c>
      <c r="M35" s="31" t="s">
        <v>35</v>
      </c>
      <c r="N35" s="32" t="s">
        <v>61</v>
      </c>
      <c r="O35" s="33"/>
      <c r="P35" s="26" t="n">
        <f aca="false">P36</f>
        <v>0.2</v>
      </c>
    </row>
    <row r="36" s="34" customFormat="true" ht="265.5" hidden="false" customHeight="true" outlineLevel="0" collapsed="false">
      <c r="A36" s="24" t="s">
        <v>63</v>
      </c>
      <c r="B36" s="24" t="n">
        <v>951</v>
      </c>
      <c r="C36" s="28" t="s">
        <v>19</v>
      </c>
      <c r="D36" s="28" t="s">
        <v>35</v>
      </c>
      <c r="E36" s="29" t="s">
        <v>64</v>
      </c>
      <c r="F36" s="28"/>
      <c r="G36" s="26" t="n">
        <f aca="false">I36-P36</f>
        <v>0</v>
      </c>
      <c r="H36" s="25" t="n">
        <v>0</v>
      </c>
      <c r="I36" s="26" t="n">
        <f aca="false">I37</f>
        <v>0.2</v>
      </c>
      <c r="J36" s="21"/>
      <c r="K36" s="24" t="s">
        <v>65</v>
      </c>
      <c r="L36" s="28" t="s">
        <v>19</v>
      </c>
      <c r="M36" s="28" t="s">
        <v>35</v>
      </c>
      <c r="N36" s="29" t="s">
        <v>64</v>
      </c>
      <c r="O36" s="28"/>
      <c r="P36" s="26" t="n">
        <f aca="false">P37</f>
        <v>0.2</v>
      </c>
    </row>
    <row r="37" s="34" customFormat="true" ht="12.75" hidden="false" customHeight="false" outlineLevel="0" collapsed="false">
      <c r="A37" s="24" t="s">
        <v>42</v>
      </c>
      <c r="B37" s="24" t="n">
        <v>951</v>
      </c>
      <c r="C37" s="28" t="s">
        <v>66</v>
      </c>
      <c r="D37" s="28" t="s">
        <v>35</v>
      </c>
      <c r="E37" s="29" t="s">
        <v>64</v>
      </c>
      <c r="F37" s="28" t="s">
        <v>43</v>
      </c>
      <c r="G37" s="26" t="n">
        <f aca="false">I37-P37</f>
        <v>0</v>
      </c>
      <c r="H37" s="25" t="n">
        <v>0</v>
      </c>
      <c r="I37" s="26" t="n">
        <f aca="false">I38</f>
        <v>0.2</v>
      </c>
      <c r="J37" s="21"/>
      <c r="K37" s="24" t="s">
        <v>42</v>
      </c>
      <c r="L37" s="28" t="s">
        <v>66</v>
      </c>
      <c r="M37" s="28" t="s">
        <v>35</v>
      </c>
      <c r="N37" s="29" t="s">
        <v>64</v>
      </c>
      <c r="O37" s="28" t="s">
        <v>43</v>
      </c>
      <c r="P37" s="26" t="n">
        <f aca="false">P38</f>
        <v>0.2</v>
      </c>
    </row>
    <row r="38" s="34" customFormat="true" ht="25.5" hidden="false" customHeight="false" outlineLevel="0" collapsed="false">
      <c r="A38" s="24" t="s">
        <v>45</v>
      </c>
      <c r="B38" s="24" t="n">
        <v>951</v>
      </c>
      <c r="C38" s="28" t="s">
        <v>66</v>
      </c>
      <c r="D38" s="28" t="s">
        <v>35</v>
      </c>
      <c r="E38" s="29" t="s">
        <v>64</v>
      </c>
      <c r="F38" s="28" t="s">
        <v>46</v>
      </c>
      <c r="G38" s="26" t="n">
        <f aca="false">I38-P38</f>
        <v>0</v>
      </c>
      <c r="H38" s="25" t="n">
        <v>0</v>
      </c>
      <c r="I38" s="26" t="n">
        <v>0.2</v>
      </c>
      <c r="J38" s="21"/>
      <c r="K38" s="24" t="s">
        <v>67</v>
      </c>
      <c r="L38" s="28" t="s">
        <v>66</v>
      </c>
      <c r="M38" s="28" t="s">
        <v>35</v>
      </c>
      <c r="N38" s="29" t="s">
        <v>64</v>
      </c>
      <c r="O38" s="28" t="s">
        <v>46</v>
      </c>
      <c r="P38" s="26" t="n">
        <v>0.2</v>
      </c>
    </row>
    <row r="39" s="34" customFormat="true" ht="25.5" hidden="false" customHeight="false" outlineLevel="0" collapsed="false">
      <c r="A39" s="24" t="s">
        <v>50</v>
      </c>
      <c r="B39" s="24" t="n">
        <v>951</v>
      </c>
      <c r="C39" s="28" t="s">
        <v>66</v>
      </c>
      <c r="D39" s="28" t="s">
        <v>35</v>
      </c>
      <c r="E39" s="29" t="s">
        <v>64</v>
      </c>
      <c r="F39" s="28" t="s">
        <v>51</v>
      </c>
      <c r="G39" s="26" t="n">
        <f aca="false">I39-P39</f>
        <v>0</v>
      </c>
      <c r="H39" s="25" t="n">
        <v>0</v>
      </c>
      <c r="I39" s="26" t="n">
        <v>0.2</v>
      </c>
      <c r="J39" s="21"/>
      <c r="K39" s="24" t="s">
        <v>50</v>
      </c>
      <c r="L39" s="28" t="s">
        <v>66</v>
      </c>
      <c r="M39" s="28" t="s">
        <v>35</v>
      </c>
      <c r="N39" s="29" t="s">
        <v>64</v>
      </c>
      <c r="O39" s="28" t="s">
        <v>51</v>
      </c>
      <c r="P39" s="26" t="n">
        <v>0.2</v>
      </c>
    </row>
    <row r="40" s="34" customFormat="true" ht="22.5" hidden="false" customHeight="true" outlineLevel="0" collapsed="false">
      <c r="A40" s="24" t="s">
        <v>68</v>
      </c>
      <c r="B40" s="24" t="n">
        <v>951</v>
      </c>
      <c r="C40" s="28" t="s">
        <v>66</v>
      </c>
      <c r="D40" s="28" t="s">
        <v>35</v>
      </c>
      <c r="E40" s="29" t="s">
        <v>59</v>
      </c>
      <c r="F40" s="28"/>
      <c r="G40" s="26" t="n">
        <f aca="false">I40-P40</f>
        <v>11.1</v>
      </c>
      <c r="H40" s="25" t="s">
        <v>69</v>
      </c>
      <c r="I40" s="26" t="n">
        <f aca="false">I41</f>
        <v>75.8</v>
      </c>
      <c r="J40" s="21"/>
      <c r="K40" s="24" t="s">
        <v>68</v>
      </c>
      <c r="L40" s="28" t="s">
        <v>66</v>
      </c>
      <c r="M40" s="28" t="s">
        <v>35</v>
      </c>
      <c r="N40" s="29" t="s">
        <v>59</v>
      </c>
      <c r="O40" s="28"/>
      <c r="P40" s="26" t="n">
        <f aca="false">P41</f>
        <v>64.7</v>
      </c>
    </row>
    <row r="41" s="34" customFormat="true" ht="89.25" hidden="false" customHeight="false" outlineLevel="0" collapsed="false">
      <c r="A41" s="24" t="s">
        <v>70</v>
      </c>
      <c r="B41" s="24" t="n">
        <v>951</v>
      </c>
      <c r="C41" s="28" t="s">
        <v>19</v>
      </c>
      <c r="D41" s="28" t="s">
        <v>35</v>
      </c>
      <c r="E41" s="29" t="s">
        <v>71</v>
      </c>
      <c r="F41" s="28"/>
      <c r="G41" s="26" t="n">
        <f aca="false">I41-P41</f>
        <v>11.1</v>
      </c>
      <c r="H41" s="25" t="s">
        <v>69</v>
      </c>
      <c r="I41" s="26" t="n">
        <f aca="false">I43</f>
        <v>75.8</v>
      </c>
      <c r="J41" s="21"/>
      <c r="K41" s="24" t="s">
        <v>72</v>
      </c>
      <c r="L41" s="28" t="s">
        <v>19</v>
      </c>
      <c r="M41" s="28" t="s">
        <v>35</v>
      </c>
      <c r="N41" s="29" t="s">
        <v>71</v>
      </c>
      <c r="O41" s="28"/>
      <c r="P41" s="26" t="n">
        <f aca="false">P43</f>
        <v>64.7</v>
      </c>
    </row>
    <row r="42" s="34" customFormat="true" ht="12.75" hidden="false" customHeight="false" outlineLevel="0" collapsed="false">
      <c r="A42" s="24" t="s">
        <v>58</v>
      </c>
      <c r="B42" s="24" t="n">
        <v>951</v>
      </c>
      <c r="C42" s="28" t="s">
        <v>19</v>
      </c>
      <c r="D42" s="28" t="s">
        <v>35</v>
      </c>
      <c r="E42" s="29" t="s">
        <v>71</v>
      </c>
      <c r="F42" s="28" t="s">
        <v>73</v>
      </c>
      <c r="G42" s="26" t="n">
        <f aca="false">I42-P42</f>
        <v>11.1</v>
      </c>
      <c r="H42" s="25" t="s">
        <v>69</v>
      </c>
      <c r="I42" s="26" t="n">
        <f aca="false">I43</f>
        <v>75.8</v>
      </c>
      <c r="J42" s="21"/>
      <c r="K42" s="24" t="s">
        <v>58</v>
      </c>
      <c r="L42" s="28" t="s">
        <v>19</v>
      </c>
      <c r="M42" s="28" t="s">
        <v>35</v>
      </c>
      <c r="N42" s="29" t="s">
        <v>71</v>
      </c>
      <c r="O42" s="28" t="s">
        <v>73</v>
      </c>
      <c r="P42" s="26" t="n">
        <f aca="false">P43</f>
        <v>64.7</v>
      </c>
    </row>
    <row r="43" s="34" customFormat="true" ht="12.75" hidden="false" customHeight="false" outlineLevel="0" collapsed="false">
      <c r="A43" s="24" t="s">
        <v>74</v>
      </c>
      <c r="B43" s="24" t="n">
        <v>951</v>
      </c>
      <c r="C43" s="28" t="s">
        <v>19</v>
      </c>
      <c r="D43" s="28" t="s">
        <v>35</v>
      </c>
      <c r="E43" s="29" t="s">
        <v>71</v>
      </c>
      <c r="F43" s="28" t="s">
        <v>75</v>
      </c>
      <c r="G43" s="26" t="n">
        <f aca="false">I43-P43</f>
        <v>11.1</v>
      </c>
      <c r="H43" s="25" t="s">
        <v>69</v>
      </c>
      <c r="I43" s="26" t="n">
        <v>75.8</v>
      </c>
      <c r="J43" s="21"/>
      <c r="K43" s="24" t="s">
        <v>74</v>
      </c>
      <c r="L43" s="28" t="s">
        <v>19</v>
      </c>
      <c r="M43" s="28" t="s">
        <v>35</v>
      </c>
      <c r="N43" s="29" t="s">
        <v>71</v>
      </c>
      <c r="O43" s="28" t="s">
        <v>75</v>
      </c>
      <c r="P43" s="26" t="n">
        <v>64.7</v>
      </c>
    </row>
    <row r="44" s="34" customFormat="true" ht="39.75" hidden="false" customHeight="true" outlineLevel="0" collapsed="false">
      <c r="A44" s="35" t="s">
        <v>76</v>
      </c>
      <c r="B44" s="17" t="n">
        <v>951</v>
      </c>
      <c r="C44" s="18" t="s">
        <v>19</v>
      </c>
      <c r="D44" s="18" t="s">
        <v>77</v>
      </c>
      <c r="E44" s="27"/>
      <c r="F44" s="18"/>
      <c r="G44" s="20" t="n">
        <f aca="false">I44-P44</f>
        <v>4.7</v>
      </c>
      <c r="H44" s="22" t="s">
        <v>78</v>
      </c>
      <c r="I44" s="20" t="n">
        <f aca="false">I46</f>
        <v>27.8</v>
      </c>
      <c r="J44" s="21"/>
      <c r="K44" s="35" t="s">
        <v>76</v>
      </c>
      <c r="L44" s="18" t="s">
        <v>19</v>
      </c>
      <c r="M44" s="18" t="s">
        <v>77</v>
      </c>
      <c r="N44" s="27"/>
      <c r="O44" s="18"/>
      <c r="P44" s="20" t="n">
        <f aca="false">P46</f>
        <v>23.1</v>
      </c>
    </row>
    <row r="45" s="34" customFormat="true" ht="12.75" hidden="false" customHeight="false" outlineLevel="0" collapsed="false">
      <c r="A45" s="24" t="s">
        <v>68</v>
      </c>
      <c r="B45" s="24" t="n">
        <v>951</v>
      </c>
      <c r="C45" s="28" t="s">
        <v>19</v>
      </c>
      <c r="D45" s="28" t="s">
        <v>77</v>
      </c>
      <c r="E45" s="29" t="s">
        <v>59</v>
      </c>
      <c r="F45" s="28"/>
      <c r="G45" s="26" t="n">
        <f aca="false">I45-P45</f>
        <v>4.7</v>
      </c>
      <c r="H45" s="25" t="s">
        <v>78</v>
      </c>
      <c r="I45" s="26" t="n">
        <f aca="false">I46</f>
        <v>27.8</v>
      </c>
      <c r="J45" s="21"/>
      <c r="K45" s="24" t="s">
        <v>68</v>
      </c>
      <c r="L45" s="28" t="s">
        <v>19</v>
      </c>
      <c r="M45" s="28" t="s">
        <v>77</v>
      </c>
      <c r="N45" s="29" t="s">
        <v>59</v>
      </c>
      <c r="O45" s="28"/>
      <c r="P45" s="26" t="n">
        <f aca="false">P46</f>
        <v>23.1</v>
      </c>
    </row>
    <row r="46" s="34" customFormat="true" ht="89.25" hidden="false" customHeight="false" outlineLevel="0" collapsed="false">
      <c r="A46" s="24" t="s">
        <v>70</v>
      </c>
      <c r="B46" s="24" t="n">
        <v>951</v>
      </c>
      <c r="C46" s="28" t="s">
        <v>19</v>
      </c>
      <c r="D46" s="28" t="s">
        <v>77</v>
      </c>
      <c r="E46" s="29" t="s">
        <v>71</v>
      </c>
      <c r="F46" s="28"/>
      <c r="G46" s="26" t="n">
        <f aca="false">I46-P46</f>
        <v>4.7</v>
      </c>
      <c r="H46" s="25" t="s">
        <v>78</v>
      </c>
      <c r="I46" s="26" t="n">
        <f aca="false">I48</f>
        <v>27.8</v>
      </c>
      <c r="J46" s="21"/>
      <c r="K46" s="24" t="s">
        <v>72</v>
      </c>
      <c r="L46" s="28" t="s">
        <v>19</v>
      </c>
      <c r="M46" s="28" t="s">
        <v>77</v>
      </c>
      <c r="N46" s="29" t="s">
        <v>71</v>
      </c>
      <c r="O46" s="28"/>
      <c r="P46" s="26" t="n">
        <f aca="false">P48</f>
        <v>23.1</v>
      </c>
    </row>
    <row r="47" s="34" customFormat="true" ht="12.75" hidden="false" customHeight="false" outlineLevel="0" collapsed="false">
      <c r="A47" s="24" t="s">
        <v>58</v>
      </c>
      <c r="B47" s="24" t="n">
        <v>951</v>
      </c>
      <c r="C47" s="28" t="s">
        <v>19</v>
      </c>
      <c r="D47" s="28" t="s">
        <v>77</v>
      </c>
      <c r="E47" s="29" t="s">
        <v>71</v>
      </c>
      <c r="F47" s="28" t="s">
        <v>73</v>
      </c>
      <c r="G47" s="26" t="n">
        <f aca="false">I47-P47</f>
        <v>4.7</v>
      </c>
      <c r="H47" s="25" t="s">
        <v>78</v>
      </c>
      <c r="I47" s="26" t="n">
        <f aca="false">I48</f>
        <v>27.8</v>
      </c>
      <c r="J47" s="21"/>
      <c r="K47" s="24" t="s">
        <v>58</v>
      </c>
      <c r="L47" s="28" t="s">
        <v>19</v>
      </c>
      <c r="M47" s="28" t="s">
        <v>77</v>
      </c>
      <c r="N47" s="29" t="s">
        <v>71</v>
      </c>
      <c r="O47" s="28" t="s">
        <v>73</v>
      </c>
      <c r="P47" s="26" t="n">
        <f aca="false">P48</f>
        <v>23.1</v>
      </c>
    </row>
    <row r="48" s="34" customFormat="true" ht="17.25" hidden="false" customHeight="true" outlineLevel="0" collapsed="false">
      <c r="A48" s="24" t="s">
        <v>74</v>
      </c>
      <c r="B48" s="24" t="n">
        <v>951</v>
      </c>
      <c r="C48" s="28" t="s">
        <v>19</v>
      </c>
      <c r="D48" s="28" t="s">
        <v>77</v>
      </c>
      <c r="E48" s="29" t="s">
        <v>71</v>
      </c>
      <c r="F48" s="28" t="s">
        <v>75</v>
      </c>
      <c r="G48" s="26" t="n">
        <f aca="false">I48-P48</f>
        <v>4.7</v>
      </c>
      <c r="H48" s="25" t="s">
        <v>78</v>
      </c>
      <c r="I48" s="26" t="n">
        <v>27.8</v>
      </c>
      <c r="J48" s="21"/>
      <c r="K48" s="24" t="s">
        <v>74</v>
      </c>
      <c r="L48" s="28" t="s">
        <v>19</v>
      </c>
      <c r="M48" s="28" t="s">
        <v>77</v>
      </c>
      <c r="N48" s="29" t="s">
        <v>71</v>
      </c>
      <c r="O48" s="28" t="s">
        <v>75</v>
      </c>
      <c r="P48" s="26" t="n">
        <v>23.1</v>
      </c>
    </row>
    <row r="49" s="34" customFormat="true" ht="12.75" hidden="false" customHeight="false" outlineLevel="0" collapsed="false">
      <c r="A49" s="36" t="s">
        <v>79</v>
      </c>
      <c r="B49" s="17" t="n">
        <v>951</v>
      </c>
      <c r="C49" s="18" t="s">
        <v>19</v>
      </c>
      <c r="D49" s="18" t="s">
        <v>80</v>
      </c>
      <c r="E49" s="27"/>
      <c r="F49" s="18"/>
      <c r="G49" s="20" t="n">
        <f aca="false">I49-P49</f>
        <v>-1387.048</v>
      </c>
      <c r="H49" s="22" t="s">
        <v>81</v>
      </c>
      <c r="I49" s="20" t="n">
        <f aca="false">I50+I61</f>
        <v>510.9</v>
      </c>
      <c r="J49" s="21"/>
      <c r="K49" s="36" t="s">
        <v>79</v>
      </c>
      <c r="L49" s="18" t="s">
        <v>19</v>
      </c>
      <c r="M49" s="18" t="s">
        <v>80</v>
      </c>
      <c r="N49" s="27"/>
      <c r="O49" s="18"/>
      <c r="P49" s="20" t="n">
        <f aca="false">P50+P61+P65</f>
        <v>1897.948</v>
      </c>
    </row>
    <row r="50" s="34" customFormat="true" ht="12.75" hidden="false" customHeight="false" outlineLevel="0" collapsed="false">
      <c r="A50" s="37" t="s">
        <v>82</v>
      </c>
      <c r="B50" s="24" t="n">
        <v>951</v>
      </c>
      <c r="C50" s="28" t="s">
        <v>19</v>
      </c>
      <c r="D50" s="28" t="s">
        <v>80</v>
      </c>
      <c r="E50" s="29" t="s">
        <v>83</v>
      </c>
      <c r="F50" s="18"/>
      <c r="G50" s="26" t="n">
        <f aca="false">I50-P50</f>
        <v>198.052</v>
      </c>
      <c r="H50" s="25" t="s">
        <v>84</v>
      </c>
      <c r="I50" s="20" t="n">
        <f aca="false">I51</f>
        <v>424</v>
      </c>
      <c r="J50" s="21"/>
      <c r="K50" s="37" t="s">
        <v>82</v>
      </c>
      <c r="L50" s="28" t="s">
        <v>19</v>
      </c>
      <c r="M50" s="28" t="s">
        <v>80</v>
      </c>
      <c r="N50" s="29" t="s">
        <v>83</v>
      </c>
      <c r="O50" s="18"/>
      <c r="P50" s="20" t="n">
        <f aca="false">P51</f>
        <v>225.948</v>
      </c>
    </row>
    <row r="51" s="34" customFormat="true" ht="12.75" hidden="false" customHeight="false" outlineLevel="0" collapsed="false">
      <c r="A51" s="37" t="s">
        <v>85</v>
      </c>
      <c r="B51" s="24" t="n">
        <v>951</v>
      </c>
      <c r="C51" s="28" t="s">
        <v>19</v>
      </c>
      <c r="D51" s="28" t="s">
        <v>80</v>
      </c>
      <c r="E51" s="29" t="s">
        <v>86</v>
      </c>
      <c r="F51" s="18"/>
      <c r="G51" s="26" t="n">
        <f aca="false">I51-P51</f>
        <v>198.052</v>
      </c>
      <c r="H51" s="25" t="s">
        <v>84</v>
      </c>
      <c r="I51" s="20" t="n">
        <f aca="false">I52</f>
        <v>424</v>
      </c>
      <c r="J51" s="21"/>
      <c r="K51" s="37" t="s">
        <v>85</v>
      </c>
      <c r="L51" s="28" t="s">
        <v>19</v>
      </c>
      <c r="M51" s="28" t="s">
        <v>80</v>
      </c>
      <c r="N51" s="29" t="s">
        <v>86</v>
      </c>
      <c r="O51" s="18"/>
      <c r="P51" s="20" t="n">
        <f aca="false">P52</f>
        <v>225.948</v>
      </c>
    </row>
    <row r="52" s="34" customFormat="true" ht="12.75" hidden="false" customHeight="false" outlineLevel="0" collapsed="false">
      <c r="A52" s="37" t="s">
        <v>87</v>
      </c>
      <c r="B52" s="24" t="n">
        <v>951</v>
      </c>
      <c r="C52" s="28" t="s">
        <v>19</v>
      </c>
      <c r="D52" s="28" t="s">
        <v>80</v>
      </c>
      <c r="E52" s="29" t="s">
        <v>88</v>
      </c>
      <c r="F52" s="28"/>
      <c r="G52" s="26" t="n">
        <f aca="false">I52-P52</f>
        <v>198.052</v>
      </c>
      <c r="H52" s="25" t="s">
        <v>84</v>
      </c>
      <c r="I52" s="26" t="n">
        <f aca="false">I53+I56+I58</f>
        <v>424</v>
      </c>
      <c r="J52" s="21"/>
      <c r="K52" s="37" t="s">
        <v>87</v>
      </c>
      <c r="L52" s="28" t="s">
        <v>19</v>
      </c>
      <c r="M52" s="28" t="s">
        <v>80</v>
      </c>
      <c r="N52" s="29" t="s">
        <v>88</v>
      </c>
      <c r="O52" s="28"/>
      <c r="P52" s="26" t="n">
        <f aca="false">P53+P58</f>
        <v>225.948</v>
      </c>
    </row>
    <row r="53" s="34" customFormat="true" ht="12.75" hidden="false" customHeight="false" outlineLevel="0" collapsed="false">
      <c r="A53" s="24" t="s">
        <v>42</v>
      </c>
      <c r="B53" s="24" t="n">
        <v>951</v>
      </c>
      <c r="C53" s="28" t="s">
        <v>19</v>
      </c>
      <c r="D53" s="28" t="s">
        <v>80</v>
      </c>
      <c r="E53" s="29" t="s">
        <v>88</v>
      </c>
      <c r="F53" s="28" t="s">
        <v>43</v>
      </c>
      <c r="G53" s="26" t="n">
        <f aca="false">I53-P53</f>
        <v>148.8</v>
      </c>
      <c r="H53" s="25" t="s">
        <v>89</v>
      </c>
      <c r="I53" s="26" t="n">
        <f aca="false">I54</f>
        <v>360.4</v>
      </c>
      <c r="J53" s="21"/>
      <c r="K53" s="24" t="s">
        <v>42</v>
      </c>
      <c r="L53" s="28" t="s">
        <v>19</v>
      </c>
      <c r="M53" s="28" t="s">
        <v>80</v>
      </c>
      <c r="N53" s="29" t="s">
        <v>88</v>
      </c>
      <c r="O53" s="28" t="s">
        <v>43</v>
      </c>
      <c r="P53" s="26" t="n">
        <f aca="false">P54</f>
        <v>211.6</v>
      </c>
    </row>
    <row r="54" s="34" customFormat="true" ht="25.5" hidden="false" customHeight="false" outlineLevel="0" collapsed="false">
      <c r="A54" s="24" t="s">
        <v>45</v>
      </c>
      <c r="B54" s="24" t="n">
        <v>951</v>
      </c>
      <c r="C54" s="28" t="s">
        <v>19</v>
      </c>
      <c r="D54" s="28" t="s">
        <v>80</v>
      </c>
      <c r="E54" s="29" t="s">
        <v>88</v>
      </c>
      <c r="F54" s="28" t="s">
        <v>46</v>
      </c>
      <c r="G54" s="26" t="n">
        <f aca="false">I54-P54</f>
        <v>148.8</v>
      </c>
      <c r="H54" s="25" t="s">
        <v>89</v>
      </c>
      <c r="I54" s="26" t="n">
        <f aca="false">I55</f>
        <v>360.4</v>
      </c>
      <c r="J54" s="21"/>
      <c r="K54" s="24" t="s">
        <v>45</v>
      </c>
      <c r="L54" s="28" t="s">
        <v>19</v>
      </c>
      <c r="M54" s="28" t="s">
        <v>80</v>
      </c>
      <c r="N54" s="29" t="s">
        <v>88</v>
      </c>
      <c r="O54" s="28" t="s">
        <v>46</v>
      </c>
      <c r="P54" s="26" t="n">
        <f aca="false">P55</f>
        <v>211.6</v>
      </c>
    </row>
    <row r="55" s="34" customFormat="true" ht="25.5" hidden="false" customHeight="false" outlineLevel="0" collapsed="false">
      <c r="A55" s="24" t="s">
        <v>50</v>
      </c>
      <c r="B55" s="24" t="n">
        <v>951</v>
      </c>
      <c r="C55" s="28" t="s">
        <v>19</v>
      </c>
      <c r="D55" s="28" t="s">
        <v>80</v>
      </c>
      <c r="E55" s="29" t="s">
        <v>88</v>
      </c>
      <c r="F55" s="28" t="s">
        <v>51</v>
      </c>
      <c r="G55" s="26" t="n">
        <f aca="false">I55-P55</f>
        <v>148.8</v>
      </c>
      <c r="H55" s="25" t="s">
        <v>89</v>
      </c>
      <c r="I55" s="26" t="n">
        <v>360.4</v>
      </c>
      <c r="J55" s="21"/>
      <c r="K55" s="24" t="s">
        <v>50</v>
      </c>
      <c r="L55" s="28" t="s">
        <v>19</v>
      </c>
      <c r="M55" s="28" t="s">
        <v>80</v>
      </c>
      <c r="N55" s="29" t="s">
        <v>88</v>
      </c>
      <c r="O55" s="28" t="s">
        <v>51</v>
      </c>
      <c r="P55" s="26" t="n">
        <v>211.6</v>
      </c>
    </row>
    <row r="56" s="34" customFormat="true" ht="12.75" hidden="false" customHeight="false" outlineLevel="0" collapsed="false">
      <c r="A56" s="24" t="s">
        <v>90</v>
      </c>
      <c r="B56" s="24" t="n">
        <v>951</v>
      </c>
      <c r="C56" s="28" t="s">
        <v>19</v>
      </c>
      <c r="D56" s="28" t="s">
        <v>80</v>
      </c>
      <c r="E56" s="29" t="s">
        <v>88</v>
      </c>
      <c r="F56" s="28" t="s">
        <v>91</v>
      </c>
      <c r="G56" s="26" t="n">
        <f aca="false">I56-P56</f>
        <v>50</v>
      </c>
      <c r="H56" s="25" t="s">
        <v>92</v>
      </c>
      <c r="I56" s="26" t="n">
        <f aca="false">I57</f>
        <v>50</v>
      </c>
    </row>
    <row r="57" s="34" customFormat="true" ht="12.75" hidden="false" customHeight="false" outlineLevel="0" collapsed="false">
      <c r="A57" s="24" t="s">
        <v>93</v>
      </c>
      <c r="B57" s="24" t="n">
        <v>951</v>
      </c>
      <c r="C57" s="28" t="s">
        <v>19</v>
      </c>
      <c r="D57" s="28" t="s">
        <v>80</v>
      </c>
      <c r="E57" s="29" t="s">
        <v>88</v>
      </c>
      <c r="F57" s="28" t="s">
        <v>94</v>
      </c>
      <c r="G57" s="26" t="n">
        <f aca="false">I57-P57</f>
        <v>50</v>
      </c>
      <c r="H57" s="25" t="s">
        <v>92</v>
      </c>
      <c r="I57" s="26" t="n">
        <v>50</v>
      </c>
    </row>
    <row r="58" s="34" customFormat="true" ht="15" hidden="false" customHeight="true" outlineLevel="0" collapsed="false">
      <c r="A58" s="38" t="s">
        <v>95</v>
      </c>
      <c r="B58" s="24" t="n">
        <v>951</v>
      </c>
      <c r="C58" s="28" t="s">
        <v>66</v>
      </c>
      <c r="D58" s="28" t="s">
        <v>80</v>
      </c>
      <c r="E58" s="29" t="s">
        <v>88</v>
      </c>
      <c r="F58" s="28" t="s">
        <v>53</v>
      </c>
      <c r="G58" s="26" t="n">
        <f aca="false">I58-P58</f>
        <v>-0.747999999999999</v>
      </c>
      <c r="H58" s="25" t="s">
        <v>96</v>
      </c>
      <c r="I58" s="26" t="n">
        <f aca="false">I59</f>
        <v>13.6</v>
      </c>
      <c r="J58" s="21"/>
      <c r="K58" s="38" t="s">
        <v>95</v>
      </c>
      <c r="L58" s="28" t="s">
        <v>66</v>
      </c>
      <c r="M58" s="28" t="s">
        <v>80</v>
      </c>
      <c r="N58" s="29" t="s">
        <v>88</v>
      </c>
      <c r="O58" s="28" t="s">
        <v>53</v>
      </c>
      <c r="P58" s="26" t="n">
        <f aca="false">P59</f>
        <v>14.348</v>
      </c>
    </row>
    <row r="59" s="34" customFormat="true" ht="12.75" hidden="false" customHeight="false" outlineLevel="0" collapsed="false">
      <c r="A59" s="37" t="s">
        <v>54</v>
      </c>
      <c r="B59" s="24" t="n">
        <v>951</v>
      </c>
      <c r="C59" s="28" t="s">
        <v>66</v>
      </c>
      <c r="D59" s="28" t="s">
        <v>80</v>
      </c>
      <c r="E59" s="29" t="s">
        <v>88</v>
      </c>
      <c r="F59" s="28" t="s">
        <v>55</v>
      </c>
      <c r="G59" s="26" t="n">
        <f aca="false">I59-P59</f>
        <v>-0.747999999999999</v>
      </c>
      <c r="H59" s="25" t="s">
        <v>96</v>
      </c>
      <c r="I59" s="26" t="n">
        <f aca="false">I60</f>
        <v>13.6</v>
      </c>
      <c r="J59" s="21"/>
      <c r="K59" s="37" t="s">
        <v>54</v>
      </c>
      <c r="L59" s="28" t="s">
        <v>66</v>
      </c>
      <c r="M59" s="28" t="s">
        <v>80</v>
      </c>
      <c r="N59" s="29" t="s">
        <v>88</v>
      </c>
      <c r="O59" s="28" t="s">
        <v>55</v>
      </c>
      <c r="P59" s="26" t="n">
        <f aca="false">P60</f>
        <v>14.348</v>
      </c>
    </row>
    <row r="60" s="34" customFormat="true" ht="25.5" hidden="false" customHeight="false" outlineLevel="0" collapsed="false">
      <c r="A60" s="39" t="s">
        <v>97</v>
      </c>
      <c r="B60" s="24" t="n">
        <v>951</v>
      </c>
      <c r="C60" s="28" t="s">
        <v>66</v>
      </c>
      <c r="D60" s="28" t="s">
        <v>80</v>
      </c>
      <c r="E60" s="29" t="s">
        <v>88</v>
      </c>
      <c r="F60" s="28" t="s">
        <v>98</v>
      </c>
      <c r="G60" s="26" t="n">
        <f aca="false">I60-P60</f>
        <v>-0.747999999999999</v>
      </c>
      <c r="H60" s="25" t="s">
        <v>96</v>
      </c>
      <c r="I60" s="26" t="n">
        <f aca="false">13.6</f>
        <v>13.6</v>
      </c>
      <c r="J60" s="21"/>
      <c r="K60" s="39" t="s">
        <v>97</v>
      </c>
      <c r="L60" s="28" t="s">
        <v>66</v>
      </c>
      <c r="M60" s="28" t="s">
        <v>80</v>
      </c>
      <c r="N60" s="29" t="s">
        <v>88</v>
      </c>
      <c r="O60" s="28" t="s">
        <v>98</v>
      </c>
      <c r="P60" s="26" t="n">
        <v>14.348</v>
      </c>
    </row>
    <row r="61" s="34" customFormat="true" ht="19.5" hidden="false" customHeight="true" outlineLevel="0" collapsed="false">
      <c r="A61" s="24" t="s">
        <v>68</v>
      </c>
      <c r="B61" s="24" t="n">
        <v>951</v>
      </c>
      <c r="C61" s="28" t="s">
        <v>66</v>
      </c>
      <c r="D61" s="28" t="s">
        <v>80</v>
      </c>
      <c r="E61" s="29" t="s">
        <v>59</v>
      </c>
      <c r="F61" s="28"/>
      <c r="G61" s="26" t="n">
        <f aca="false">I61-P61</f>
        <v>14.9</v>
      </c>
      <c r="H61" s="25" t="s">
        <v>99</v>
      </c>
      <c r="I61" s="26" t="n">
        <f aca="false">I62</f>
        <v>86.9</v>
      </c>
      <c r="J61" s="21"/>
      <c r="K61" s="24" t="s">
        <v>68</v>
      </c>
      <c r="L61" s="28" t="s">
        <v>66</v>
      </c>
      <c r="M61" s="28" t="s">
        <v>80</v>
      </c>
      <c r="N61" s="29" t="s">
        <v>59</v>
      </c>
      <c r="O61" s="28"/>
      <c r="P61" s="26" t="n">
        <f aca="false">P62</f>
        <v>72</v>
      </c>
    </row>
    <row r="62" s="34" customFormat="true" ht="89.25" hidden="false" customHeight="false" outlineLevel="0" collapsed="false">
      <c r="A62" s="24" t="s">
        <v>70</v>
      </c>
      <c r="B62" s="24" t="n">
        <v>951</v>
      </c>
      <c r="C62" s="28" t="s">
        <v>19</v>
      </c>
      <c r="D62" s="28" t="s">
        <v>80</v>
      </c>
      <c r="E62" s="29" t="s">
        <v>71</v>
      </c>
      <c r="F62" s="28"/>
      <c r="G62" s="26" t="n">
        <f aca="false">I62-P62</f>
        <v>14.9</v>
      </c>
      <c r="H62" s="25" t="s">
        <v>99</v>
      </c>
      <c r="I62" s="26" t="n">
        <f aca="false">I64</f>
        <v>86.9</v>
      </c>
      <c r="J62" s="21"/>
      <c r="K62" s="24" t="s">
        <v>72</v>
      </c>
      <c r="L62" s="28" t="s">
        <v>19</v>
      </c>
      <c r="M62" s="28" t="s">
        <v>80</v>
      </c>
      <c r="N62" s="29" t="s">
        <v>71</v>
      </c>
      <c r="O62" s="28"/>
      <c r="P62" s="26" t="n">
        <f aca="false">P64</f>
        <v>72</v>
      </c>
    </row>
    <row r="63" s="34" customFormat="true" ht="12.75" hidden="false" customHeight="false" outlineLevel="0" collapsed="false">
      <c r="A63" s="24" t="s">
        <v>58</v>
      </c>
      <c r="B63" s="24" t="n">
        <v>951</v>
      </c>
      <c r="C63" s="28" t="s">
        <v>19</v>
      </c>
      <c r="D63" s="28" t="s">
        <v>80</v>
      </c>
      <c r="E63" s="29" t="s">
        <v>71</v>
      </c>
      <c r="F63" s="28" t="s">
        <v>73</v>
      </c>
      <c r="G63" s="26" t="n">
        <f aca="false">I63-P63</f>
        <v>14.9</v>
      </c>
      <c r="H63" s="25" t="s">
        <v>99</v>
      </c>
      <c r="I63" s="26" t="n">
        <f aca="false">I64</f>
        <v>86.9</v>
      </c>
      <c r="J63" s="21"/>
      <c r="K63" s="24" t="s">
        <v>58</v>
      </c>
      <c r="L63" s="28" t="s">
        <v>19</v>
      </c>
      <c r="M63" s="28" t="s">
        <v>80</v>
      </c>
      <c r="N63" s="29" t="s">
        <v>71</v>
      </c>
      <c r="O63" s="28" t="s">
        <v>73</v>
      </c>
      <c r="P63" s="26" t="n">
        <f aca="false">P64</f>
        <v>72</v>
      </c>
    </row>
    <row r="64" s="34" customFormat="true" ht="12.75" hidden="false" customHeight="true" outlineLevel="0" collapsed="false">
      <c r="A64" s="24" t="s">
        <v>74</v>
      </c>
      <c r="B64" s="24" t="n">
        <v>951</v>
      </c>
      <c r="C64" s="28" t="s">
        <v>19</v>
      </c>
      <c r="D64" s="28" t="s">
        <v>80</v>
      </c>
      <c r="E64" s="29" t="s">
        <v>71</v>
      </c>
      <c r="F64" s="28" t="s">
        <v>75</v>
      </c>
      <c r="G64" s="26" t="n">
        <f aca="false">I64-P64</f>
        <v>14.9</v>
      </c>
      <c r="H64" s="25" t="s">
        <v>99</v>
      </c>
      <c r="I64" s="26" t="n">
        <v>86.9</v>
      </c>
      <c r="J64" s="21"/>
      <c r="K64" s="24" t="s">
        <v>74</v>
      </c>
      <c r="L64" s="28" t="s">
        <v>19</v>
      </c>
      <c r="M64" s="28" t="s">
        <v>80</v>
      </c>
      <c r="N64" s="29" t="s">
        <v>71</v>
      </c>
      <c r="O64" s="28" t="s">
        <v>75</v>
      </c>
      <c r="P64" s="26" t="n">
        <v>72</v>
      </c>
    </row>
    <row r="65" s="34" customFormat="true" ht="12.75" hidden="false" customHeight="true" outlineLevel="0" collapsed="false">
      <c r="A65" s="40" t="s">
        <v>100</v>
      </c>
      <c r="B65" s="24" t="n">
        <v>951</v>
      </c>
      <c r="C65" s="28" t="s">
        <v>19</v>
      </c>
      <c r="D65" s="28" t="s">
        <v>80</v>
      </c>
      <c r="E65" s="40" t="s">
        <v>101</v>
      </c>
      <c r="F65" s="28"/>
      <c r="G65" s="26" t="n">
        <f aca="false">I65-P65</f>
        <v>-1600</v>
      </c>
      <c r="H65" s="25" t="n">
        <v>-1600</v>
      </c>
      <c r="I65" s="26" t="n">
        <v>0</v>
      </c>
      <c r="J65" s="21"/>
      <c r="K65" s="40" t="s">
        <v>100</v>
      </c>
      <c r="L65" s="28" t="s">
        <v>19</v>
      </c>
      <c r="M65" s="28" t="s">
        <v>80</v>
      </c>
      <c r="N65" s="40" t="s">
        <v>101</v>
      </c>
      <c r="O65" s="28"/>
      <c r="P65" s="26" t="n">
        <f aca="false">P66</f>
        <v>1600</v>
      </c>
    </row>
    <row r="66" s="34" customFormat="true" ht="12.75" hidden="false" customHeight="true" outlineLevel="0" collapsed="false">
      <c r="A66" s="38" t="s">
        <v>95</v>
      </c>
      <c r="B66" s="24" t="n">
        <v>951</v>
      </c>
      <c r="C66" s="28" t="s">
        <v>19</v>
      </c>
      <c r="D66" s="28" t="s">
        <v>80</v>
      </c>
      <c r="E66" s="40" t="s">
        <v>101</v>
      </c>
      <c r="F66" s="28" t="s">
        <v>53</v>
      </c>
      <c r="G66" s="26" t="n">
        <f aca="false">I66-P66</f>
        <v>-1600</v>
      </c>
      <c r="H66" s="25" t="n">
        <v>-1600</v>
      </c>
      <c r="I66" s="26" t="n">
        <v>0</v>
      </c>
      <c r="J66" s="21"/>
      <c r="K66" s="38" t="s">
        <v>95</v>
      </c>
      <c r="L66" s="28" t="s">
        <v>19</v>
      </c>
      <c r="M66" s="28" t="s">
        <v>80</v>
      </c>
      <c r="N66" s="40" t="s">
        <v>101</v>
      </c>
      <c r="O66" s="28" t="s">
        <v>53</v>
      </c>
      <c r="P66" s="26" t="n">
        <f aca="false">P67</f>
        <v>1600</v>
      </c>
    </row>
    <row r="67" s="34" customFormat="true" ht="12.75" hidden="false" customHeight="true" outlineLevel="0" collapsed="false">
      <c r="A67" s="40" t="s">
        <v>102</v>
      </c>
      <c r="B67" s="24" t="n">
        <v>951</v>
      </c>
      <c r="C67" s="28" t="s">
        <v>19</v>
      </c>
      <c r="D67" s="28" t="s">
        <v>80</v>
      </c>
      <c r="E67" s="40" t="s">
        <v>101</v>
      </c>
      <c r="F67" s="40" t="n">
        <v>880</v>
      </c>
      <c r="G67" s="26" t="n">
        <f aca="false">I67-P67</f>
        <v>-1600</v>
      </c>
      <c r="H67" s="25" t="n">
        <v>-1600</v>
      </c>
      <c r="I67" s="26" t="n">
        <v>0</v>
      </c>
      <c r="J67" s="21"/>
      <c r="K67" s="40" t="s">
        <v>102</v>
      </c>
      <c r="L67" s="28" t="s">
        <v>19</v>
      </c>
      <c r="M67" s="28" t="s">
        <v>80</v>
      </c>
      <c r="N67" s="40" t="s">
        <v>101</v>
      </c>
      <c r="O67" s="40" t="n">
        <v>880</v>
      </c>
      <c r="P67" s="26" t="n">
        <v>1600</v>
      </c>
    </row>
    <row r="68" s="34" customFormat="true" ht="20.25" hidden="false" customHeight="true" outlineLevel="0" collapsed="false">
      <c r="A68" s="17" t="s">
        <v>103</v>
      </c>
      <c r="B68" s="17" t="n">
        <v>951</v>
      </c>
      <c r="C68" s="18" t="s">
        <v>22</v>
      </c>
      <c r="D68" s="18"/>
      <c r="E68" s="27"/>
      <c r="F68" s="18"/>
      <c r="G68" s="20" t="n">
        <f aca="false">I68-P68</f>
        <v>9.59999999999997</v>
      </c>
      <c r="H68" s="22" t="s">
        <v>104</v>
      </c>
      <c r="I68" s="20" t="n">
        <f aca="false">I69</f>
        <v>447.9</v>
      </c>
      <c r="J68" s="21"/>
      <c r="K68" s="17" t="s">
        <v>103</v>
      </c>
      <c r="L68" s="18" t="s">
        <v>22</v>
      </c>
      <c r="M68" s="18"/>
      <c r="N68" s="27"/>
      <c r="O68" s="18"/>
      <c r="P68" s="20" t="n">
        <f aca="false">P69</f>
        <v>438.3</v>
      </c>
    </row>
    <row r="69" s="34" customFormat="true" ht="20.25" hidden="false" customHeight="true" outlineLevel="0" collapsed="false">
      <c r="A69" s="17" t="s">
        <v>105</v>
      </c>
      <c r="B69" s="17" t="n">
        <v>951</v>
      </c>
      <c r="C69" s="18" t="s">
        <v>22</v>
      </c>
      <c r="D69" s="18" t="s">
        <v>106</v>
      </c>
      <c r="E69" s="27"/>
      <c r="F69" s="18"/>
      <c r="G69" s="20" t="n">
        <f aca="false">I69-P69</f>
        <v>9.59999999999997</v>
      </c>
      <c r="H69" s="22" t="s">
        <v>104</v>
      </c>
      <c r="I69" s="20" t="n">
        <f aca="false">I71</f>
        <v>447.9</v>
      </c>
      <c r="J69" s="21"/>
      <c r="K69" s="17" t="s">
        <v>105</v>
      </c>
      <c r="L69" s="18" t="s">
        <v>22</v>
      </c>
      <c r="M69" s="18" t="s">
        <v>106</v>
      </c>
      <c r="N69" s="27"/>
      <c r="O69" s="18"/>
      <c r="P69" s="20" t="n">
        <f aca="false">P71</f>
        <v>438.3</v>
      </c>
    </row>
    <row r="70" s="34" customFormat="true" ht="30.75" hidden="false" customHeight="true" outlineLevel="0" collapsed="false">
      <c r="A70" s="41" t="s">
        <v>107</v>
      </c>
      <c r="B70" s="24" t="n">
        <v>951</v>
      </c>
      <c r="C70" s="28" t="s">
        <v>22</v>
      </c>
      <c r="D70" s="28" t="s">
        <v>106</v>
      </c>
      <c r="E70" s="29" t="s">
        <v>108</v>
      </c>
      <c r="F70" s="28"/>
      <c r="G70" s="26" t="n">
        <f aca="false">I70-P70</f>
        <v>9.59999999999997</v>
      </c>
      <c r="H70" s="25" t="s">
        <v>104</v>
      </c>
      <c r="I70" s="26" t="n">
        <f aca="false">I71</f>
        <v>447.9</v>
      </c>
      <c r="J70" s="21"/>
      <c r="K70" s="41" t="s">
        <v>107</v>
      </c>
      <c r="L70" s="28" t="s">
        <v>22</v>
      </c>
      <c r="M70" s="28" t="s">
        <v>106</v>
      </c>
      <c r="N70" s="29" t="s">
        <v>108</v>
      </c>
      <c r="O70" s="28"/>
      <c r="P70" s="26" t="n">
        <f aca="false">P71</f>
        <v>438.3</v>
      </c>
    </row>
    <row r="71" s="34" customFormat="true" ht="27.75" hidden="false" customHeight="true" outlineLevel="0" collapsed="false">
      <c r="A71" s="24" t="s">
        <v>109</v>
      </c>
      <c r="B71" s="24" t="n">
        <v>951</v>
      </c>
      <c r="C71" s="28" t="s">
        <v>22</v>
      </c>
      <c r="D71" s="28" t="s">
        <v>106</v>
      </c>
      <c r="E71" s="29" t="s">
        <v>110</v>
      </c>
      <c r="F71" s="28"/>
      <c r="G71" s="26" t="n">
        <f aca="false">I71-P71</f>
        <v>9.59999999999997</v>
      </c>
      <c r="H71" s="25" t="s">
        <v>104</v>
      </c>
      <c r="I71" s="26" t="n">
        <f aca="false">I72</f>
        <v>447.9</v>
      </c>
      <c r="J71" s="21"/>
      <c r="K71" s="24" t="s">
        <v>109</v>
      </c>
      <c r="L71" s="28" t="s">
        <v>22</v>
      </c>
      <c r="M71" s="28" t="s">
        <v>106</v>
      </c>
      <c r="N71" s="29" t="s">
        <v>110</v>
      </c>
      <c r="O71" s="28"/>
      <c r="P71" s="26" t="n">
        <f aca="false">P72</f>
        <v>438.3</v>
      </c>
    </row>
    <row r="72" s="34" customFormat="true" ht="60.75" hidden="false" customHeight="true" outlineLevel="0" collapsed="false">
      <c r="A72" s="24" t="s">
        <v>28</v>
      </c>
      <c r="B72" s="24" t="n">
        <v>951</v>
      </c>
      <c r="C72" s="28" t="s">
        <v>22</v>
      </c>
      <c r="D72" s="28" t="s">
        <v>106</v>
      </c>
      <c r="E72" s="29" t="s">
        <v>110</v>
      </c>
      <c r="F72" s="28" t="s">
        <v>29</v>
      </c>
      <c r="G72" s="26" t="n">
        <f aca="false">I72-P72</f>
        <v>9.59999999999997</v>
      </c>
      <c r="H72" s="25" t="s">
        <v>104</v>
      </c>
      <c r="I72" s="26" t="n">
        <f aca="false">I73</f>
        <v>447.9</v>
      </c>
      <c r="J72" s="21"/>
      <c r="K72" s="24" t="s">
        <v>28</v>
      </c>
      <c r="L72" s="28" t="s">
        <v>22</v>
      </c>
      <c r="M72" s="28" t="s">
        <v>106</v>
      </c>
      <c r="N72" s="29" t="s">
        <v>110</v>
      </c>
      <c r="O72" s="28" t="s">
        <v>29</v>
      </c>
      <c r="P72" s="26" t="n">
        <f aca="false">P73</f>
        <v>438.3</v>
      </c>
    </row>
    <row r="73" s="34" customFormat="true" ht="27" hidden="false" customHeight="true" outlineLevel="0" collapsed="false">
      <c r="A73" s="24" t="s">
        <v>30</v>
      </c>
      <c r="B73" s="24" t="n">
        <v>951</v>
      </c>
      <c r="C73" s="28" t="s">
        <v>22</v>
      </c>
      <c r="D73" s="28" t="s">
        <v>106</v>
      </c>
      <c r="E73" s="29" t="s">
        <v>110</v>
      </c>
      <c r="F73" s="28" t="s">
        <v>31</v>
      </c>
      <c r="G73" s="26" t="n">
        <f aca="false">I73-P73</f>
        <v>9.59999999999997</v>
      </c>
      <c r="H73" s="25" t="s">
        <v>104</v>
      </c>
      <c r="I73" s="26" t="n">
        <f aca="false">I74</f>
        <v>447.9</v>
      </c>
      <c r="J73" s="21"/>
      <c r="K73" s="24" t="s">
        <v>30</v>
      </c>
      <c r="L73" s="28" t="s">
        <v>22</v>
      </c>
      <c r="M73" s="28" t="s">
        <v>106</v>
      </c>
      <c r="N73" s="29" t="s">
        <v>110</v>
      </c>
      <c r="O73" s="28" t="s">
        <v>31</v>
      </c>
      <c r="P73" s="26" t="n">
        <f aca="false">P74</f>
        <v>438.3</v>
      </c>
    </row>
    <row r="74" s="34" customFormat="true" ht="18.75" hidden="false" customHeight="true" outlineLevel="0" collapsed="false">
      <c r="A74" s="24" t="s">
        <v>32</v>
      </c>
      <c r="B74" s="24" t="n">
        <v>951</v>
      </c>
      <c r="C74" s="28" t="s">
        <v>22</v>
      </c>
      <c r="D74" s="28" t="s">
        <v>106</v>
      </c>
      <c r="E74" s="29" t="s">
        <v>110</v>
      </c>
      <c r="F74" s="28" t="s">
        <v>33</v>
      </c>
      <c r="G74" s="26" t="n">
        <f aca="false">I74-P74</f>
        <v>9.59999999999997</v>
      </c>
      <c r="H74" s="25" t="s">
        <v>104</v>
      </c>
      <c r="I74" s="26" t="n">
        <v>447.9</v>
      </c>
      <c r="J74" s="21"/>
      <c r="K74" s="24" t="s">
        <v>32</v>
      </c>
      <c r="L74" s="28" t="s">
        <v>22</v>
      </c>
      <c r="M74" s="28" t="s">
        <v>106</v>
      </c>
      <c r="N74" s="29" t="s">
        <v>110</v>
      </c>
      <c r="O74" s="28" t="s">
        <v>33</v>
      </c>
      <c r="P74" s="26" t="n">
        <v>438.3</v>
      </c>
    </row>
    <row r="75" s="34" customFormat="true" ht="31.5" hidden="false" customHeight="true" outlineLevel="0" collapsed="false">
      <c r="A75" s="17" t="s">
        <v>111</v>
      </c>
      <c r="B75" s="17" t="n">
        <v>951</v>
      </c>
      <c r="C75" s="18" t="s">
        <v>106</v>
      </c>
      <c r="D75" s="18"/>
      <c r="E75" s="27"/>
      <c r="F75" s="18"/>
      <c r="G75" s="20" t="n">
        <f aca="false">I75-P75</f>
        <v>133.85375</v>
      </c>
      <c r="H75" s="22" t="s">
        <v>112</v>
      </c>
      <c r="I75" s="20" t="n">
        <f aca="false">I76+I86</f>
        <v>431.1</v>
      </c>
      <c r="J75" s="21"/>
      <c r="K75" s="17" t="s">
        <v>111</v>
      </c>
      <c r="L75" s="18" t="s">
        <v>106</v>
      </c>
      <c r="M75" s="18"/>
      <c r="N75" s="27"/>
      <c r="O75" s="18"/>
      <c r="P75" s="20" t="n">
        <f aca="false">P76+P86</f>
        <v>297.24625</v>
      </c>
    </row>
    <row r="76" s="34" customFormat="true" ht="40.5" hidden="false" customHeight="true" outlineLevel="0" collapsed="false">
      <c r="A76" s="17" t="s">
        <v>113</v>
      </c>
      <c r="B76" s="17" t="n">
        <v>951</v>
      </c>
      <c r="C76" s="18" t="s">
        <v>106</v>
      </c>
      <c r="D76" s="18" t="s">
        <v>114</v>
      </c>
      <c r="E76" s="18"/>
      <c r="F76" s="18"/>
      <c r="G76" s="20" t="n">
        <f aca="false">I76-P76</f>
        <v>133.05375</v>
      </c>
      <c r="H76" s="22" t="s">
        <v>115</v>
      </c>
      <c r="I76" s="20" t="n">
        <f aca="false">I77</f>
        <v>367</v>
      </c>
      <c r="J76" s="21"/>
      <c r="K76" s="17" t="s">
        <v>113</v>
      </c>
      <c r="L76" s="18" t="s">
        <v>106</v>
      </c>
      <c r="M76" s="18" t="s">
        <v>114</v>
      </c>
      <c r="N76" s="18"/>
      <c r="O76" s="18"/>
      <c r="P76" s="20" t="n">
        <f aca="false">P78</f>
        <v>233.94625</v>
      </c>
    </row>
    <row r="77" s="34" customFormat="true" ht="12.75" hidden="false" customHeight="true" outlineLevel="0" collapsed="false">
      <c r="A77" s="24"/>
      <c r="B77" s="24" t="n">
        <v>951</v>
      </c>
      <c r="C77" s="28" t="s">
        <v>106</v>
      </c>
      <c r="D77" s="28" t="s">
        <v>114</v>
      </c>
      <c r="E77" s="28" t="s">
        <v>116</v>
      </c>
      <c r="F77" s="28"/>
      <c r="G77" s="26" t="n">
        <f aca="false">I77-P77</f>
        <v>133.05375</v>
      </c>
      <c r="H77" s="25" t="s">
        <v>115</v>
      </c>
      <c r="I77" s="26" t="n">
        <f aca="false">I78+I82</f>
        <v>367</v>
      </c>
      <c r="J77" s="21"/>
      <c r="K77" s="24" t="s">
        <v>117</v>
      </c>
      <c r="L77" s="28" t="s">
        <v>106</v>
      </c>
      <c r="M77" s="28" t="s">
        <v>114</v>
      </c>
      <c r="N77" s="28" t="s">
        <v>116</v>
      </c>
      <c r="O77" s="28"/>
      <c r="P77" s="26" t="n">
        <f aca="false">P78</f>
        <v>233.94625</v>
      </c>
    </row>
    <row r="78" s="34" customFormat="true" ht="66.75" hidden="false" customHeight="true" outlineLevel="0" collapsed="false">
      <c r="A78" s="42" t="s">
        <v>118</v>
      </c>
      <c r="B78" s="24" t="n">
        <v>951</v>
      </c>
      <c r="C78" s="28" t="s">
        <v>106</v>
      </c>
      <c r="D78" s="28" t="s">
        <v>114</v>
      </c>
      <c r="E78" s="24" t="s">
        <v>119</v>
      </c>
      <c r="F78" s="28"/>
      <c r="G78" s="26" t="n">
        <f aca="false">I78-P78</f>
        <v>3.05375000000001</v>
      </c>
      <c r="H78" s="25" t="s">
        <v>120</v>
      </c>
      <c r="I78" s="26" t="n">
        <f aca="false">I79</f>
        <v>237</v>
      </c>
      <c r="J78" s="21"/>
      <c r="K78" s="42" t="s">
        <v>118</v>
      </c>
      <c r="L78" s="28" t="s">
        <v>106</v>
      </c>
      <c r="M78" s="28" t="s">
        <v>114</v>
      </c>
      <c r="N78" s="24" t="s">
        <v>119</v>
      </c>
      <c r="O78" s="28"/>
      <c r="P78" s="26" t="n">
        <f aca="false">P79</f>
        <v>233.94625</v>
      </c>
    </row>
    <row r="79" s="34" customFormat="true" ht="15" hidden="false" customHeight="true" outlineLevel="0" collapsed="false">
      <c r="A79" s="24" t="s">
        <v>42</v>
      </c>
      <c r="B79" s="24" t="n">
        <v>951</v>
      </c>
      <c r="C79" s="28" t="s">
        <v>106</v>
      </c>
      <c r="D79" s="28" t="s">
        <v>114</v>
      </c>
      <c r="E79" s="24" t="s">
        <v>119</v>
      </c>
      <c r="F79" s="28" t="s">
        <v>43</v>
      </c>
      <c r="G79" s="26" t="n">
        <f aca="false">I79-P79</f>
        <v>3.05375000000001</v>
      </c>
      <c r="H79" s="25" t="s">
        <v>120</v>
      </c>
      <c r="I79" s="26" t="n">
        <f aca="false">I80</f>
        <v>237</v>
      </c>
      <c r="J79" s="21"/>
      <c r="K79" s="24" t="s">
        <v>42</v>
      </c>
      <c r="L79" s="28" t="s">
        <v>106</v>
      </c>
      <c r="M79" s="28" t="s">
        <v>114</v>
      </c>
      <c r="N79" s="24" t="s">
        <v>119</v>
      </c>
      <c r="O79" s="28" t="s">
        <v>43</v>
      </c>
      <c r="P79" s="26" t="n">
        <f aca="false">P80</f>
        <v>233.94625</v>
      </c>
    </row>
    <row r="80" s="34" customFormat="true" ht="34.5" hidden="false" customHeight="true" outlineLevel="0" collapsed="false">
      <c r="A80" s="24" t="s">
        <v>45</v>
      </c>
      <c r="B80" s="24" t="n">
        <v>951</v>
      </c>
      <c r="C80" s="28" t="s">
        <v>106</v>
      </c>
      <c r="D80" s="28" t="s">
        <v>114</v>
      </c>
      <c r="E80" s="24" t="s">
        <v>119</v>
      </c>
      <c r="F80" s="28" t="s">
        <v>46</v>
      </c>
      <c r="G80" s="26" t="n">
        <f aca="false">I80-P80</f>
        <v>3.05375000000001</v>
      </c>
      <c r="H80" s="25" t="s">
        <v>120</v>
      </c>
      <c r="I80" s="26" t="n">
        <f aca="false">I81</f>
        <v>237</v>
      </c>
      <c r="J80" s="21"/>
      <c r="K80" s="24" t="s">
        <v>45</v>
      </c>
      <c r="L80" s="28" t="s">
        <v>106</v>
      </c>
      <c r="M80" s="28" t="s">
        <v>114</v>
      </c>
      <c r="N80" s="24" t="s">
        <v>119</v>
      </c>
      <c r="O80" s="28" t="s">
        <v>46</v>
      </c>
      <c r="P80" s="26" t="n">
        <f aca="false">P81</f>
        <v>233.94625</v>
      </c>
    </row>
    <row r="81" s="34" customFormat="true" ht="29.25" hidden="false" customHeight="true" outlineLevel="0" collapsed="false">
      <c r="A81" s="24" t="s">
        <v>50</v>
      </c>
      <c r="B81" s="24" t="n">
        <v>951</v>
      </c>
      <c r="C81" s="28" t="s">
        <v>106</v>
      </c>
      <c r="D81" s="28" t="s">
        <v>114</v>
      </c>
      <c r="E81" s="24" t="s">
        <v>119</v>
      </c>
      <c r="F81" s="28" t="s">
        <v>51</v>
      </c>
      <c r="G81" s="26" t="n">
        <f aca="false">I81-P81</f>
        <v>3.05375000000001</v>
      </c>
      <c r="H81" s="25" t="s">
        <v>120</v>
      </c>
      <c r="I81" s="26" t="n">
        <v>237</v>
      </c>
      <c r="J81" s="21"/>
      <c r="K81" s="24" t="s">
        <v>50</v>
      </c>
      <c r="L81" s="28" t="s">
        <v>106</v>
      </c>
      <c r="M81" s="28" t="s">
        <v>114</v>
      </c>
      <c r="N81" s="24" t="s">
        <v>119</v>
      </c>
      <c r="O81" s="28" t="s">
        <v>51</v>
      </c>
      <c r="P81" s="26" t="n">
        <v>233.94625</v>
      </c>
    </row>
    <row r="82" s="34" customFormat="true" ht="84.75" hidden="false" customHeight="true" outlineLevel="0" collapsed="false">
      <c r="A82" s="24" t="s">
        <v>121</v>
      </c>
      <c r="B82" s="43" t="n">
        <v>951</v>
      </c>
      <c r="C82" s="28" t="s">
        <v>106</v>
      </c>
      <c r="D82" s="28" t="s">
        <v>114</v>
      </c>
      <c r="E82" s="24" t="s">
        <v>122</v>
      </c>
      <c r="F82" s="28"/>
      <c r="G82" s="26" t="n">
        <f aca="false">I82-P82</f>
        <v>130</v>
      </c>
      <c r="H82" s="25" t="s">
        <v>123</v>
      </c>
      <c r="I82" s="26" t="n">
        <f aca="false">I83</f>
        <v>130</v>
      </c>
      <c r="J82" s="21"/>
      <c r="K82" s="24"/>
      <c r="L82" s="28"/>
      <c r="M82" s="28"/>
      <c r="N82" s="24"/>
      <c r="O82" s="28"/>
      <c r="P82" s="26"/>
    </row>
    <row r="83" s="34" customFormat="true" ht="29.25" hidden="false" customHeight="true" outlineLevel="0" collapsed="false">
      <c r="A83" s="24" t="s">
        <v>42</v>
      </c>
      <c r="B83" s="43" t="n">
        <v>951</v>
      </c>
      <c r="C83" s="28" t="s">
        <v>106</v>
      </c>
      <c r="D83" s="28" t="s">
        <v>114</v>
      </c>
      <c r="E83" s="24" t="s">
        <v>122</v>
      </c>
      <c r="F83" s="28" t="s">
        <v>43</v>
      </c>
      <c r="G83" s="26" t="n">
        <f aca="false">I83-P83</f>
        <v>130</v>
      </c>
      <c r="H83" s="25" t="s">
        <v>123</v>
      </c>
      <c r="I83" s="26" t="n">
        <f aca="false">I84</f>
        <v>130</v>
      </c>
      <c r="J83" s="21"/>
      <c r="K83" s="24"/>
      <c r="L83" s="28"/>
      <c r="M83" s="28"/>
      <c r="N83" s="24"/>
      <c r="O83" s="28"/>
      <c r="P83" s="26"/>
    </row>
    <row r="84" s="34" customFormat="true" ht="29.25" hidden="false" customHeight="true" outlineLevel="0" collapsed="false">
      <c r="A84" s="24" t="s">
        <v>45</v>
      </c>
      <c r="B84" s="43" t="n">
        <v>951</v>
      </c>
      <c r="C84" s="28" t="s">
        <v>106</v>
      </c>
      <c r="D84" s="28" t="s">
        <v>114</v>
      </c>
      <c r="E84" s="24" t="s">
        <v>122</v>
      </c>
      <c r="F84" s="28" t="s">
        <v>46</v>
      </c>
      <c r="G84" s="26" t="n">
        <f aca="false">I84-P84</f>
        <v>130</v>
      </c>
      <c r="H84" s="25" t="s">
        <v>123</v>
      </c>
      <c r="I84" s="26" t="n">
        <f aca="false">I85</f>
        <v>130</v>
      </c>
      <c r="J84" s="21"/>
      <c r="K84" s="24"/>
      <c r="L84" s="28"/>
      <c r="M84" s="28"/>
      <c r="N84" s="24"/>
      <c r="O84" s="28"/>
      <c r="P84" s="26"/>
    </row>
    <row r="85" s="34" customFormat="true" ht="29.25" hidden="false" customHeight="true" outlineLevel="0" collapsed="false">
      <c r="A85" s="24" t="s">
        <v>50</v>
      </c>
      <c r="B85" s="43" t="n">
        <v>951</v>
      </c>
      <c r="C85" s="28" t="s">
        <v>106</v>
      </c>
      <c r="D85" s="28" t="s">
        <v>114</v>
      </c>
      <c r="E85" s="24" t="s">
        <v>122</v>
      </c>
      <c r="F85" s="28" t="s">
        <v>51</v>
      </c>
      <c r="G85" s="26" t="n">
        <f aca="false">I85-P85</f>
        <v>130</v>
      </c>
      <c r="H85" s="25" t="s">
        <v>123</v>
      </c>
      <c r="I85" s="26" t="n">
        <v>130</v>
      </c>
      <c r="J85" s="21"/>
      <c r="K85" s="24"/>
      <c r="L85" s="28"/>
      <c r="M85" s="28"/>
      <c r="N85" s="24"/>
      <c r="O85" s="28"/>
      <c r="P85" s="26"/>
    </row>
    <row r="86" s="34" customFormat="true" ht="17.25" hidden="false" customHeight="true" outlineLevel="0" collapsed="false">
      <c r="A86" s="44" t="s">
        <v>124</v>
      </c>
      <c r="B86" s="17" t="n">
        <v>951</v>
      </c>
      <c r="C86" s="18" t="s">
        <v>106</v>
      </c>
      <c r="D86" s="18" t="s">
        <v>125</v>
      </c>
      <c r="E86" s="17"/>
      <c r="F86" s="18"/>
      <c r="G86" s="20" t="n">
        <f aca="false">I86-P86</f>
        <v>0.799999999999997</v>
      </c>
      <c r="H86" s="22" t="s">
        <v>126</v>
      </c>
      <c r="I86" s="20" t="n">
        <f aca="false">I89</f>
        <v>64.1</v>
      </c>
      <c r="J86" s="21"/>
      <c r="K86" s="44" t="s">
        <v>124</v>
      </c>
      <c r="L86" s="18" t="s">
        <v>106</v>
      </c>
      <c r="M86" s="18" t="s">
        <v>125</v>
      </c>
      <c r="N86" s="17"/>
      <c r="O86" s="18"/>
      <c r="P86" s="45" t="n">
        <f aca="false">P89</f>
        <v>63.3</v>
      </c>
    </row>
    <row r="87" s="34" customFormat="true" ht="21.75" hidden="false" customHeight="true" outlineLevel="0" collapsed="false">
      <c r="A87" s="24" t="s">
        <v>117</v>
      </c>
      <c r="B87" s="24" t="n">
        <v>951</v>
      </c>
      <c r="C87" s="28" t="s">
        <v>106</v>
      </c>
      <c r="D87" s="28" t="s">
        <v>125</v>
      </c>
      <c r="E87" s="24" t="s">
        <v>116</v>
      </c>
      <c r="F87" s="28"/>
      <c r="G87" s="26" t="n">
        <f aca="false">I87-P87</f>
        <v>0.799999999999997</v>
      </c>
      <c r="H87" s="25" t="s">
        <v>126</v>
      </c>
      <c r="I87" s="26" t="n">
        <f aca="false">I88</f>
        <v>64.1</v>
      </c>
      <c r="J87" s="21"/>
      <c r="K87" s="24" t="s">
        <v>117</v>
      </c>
      <c r="L87" s="28" t="s">
        <v>106</v>
      </c>
      <c r="M87" s="28" t="s">
        <v>125</v>
      </c>
      <c r="N87" s="24" t="s">
        <v>116</v>
      </c>
      <c r="O87" s="28"/>
      <c r="P87" s="26" t="n">
        <f aca="false">P88</f>
        <v>63.3</v>
      </c>
    </row>
    <row r="88" s="34" customFormat="true" ht="63" hidden="false" customHeight="true" outlineLevel="0" collapsed="false">
      <c r="A88" s="42" t="s">
        <v>118</v>
      </c>
      <c r="B88" s="24" t="n">
        <v>951</v>
      </c>
      <c r="C88" s="28" t="s">
        <v>106</v>
      </c>
      <c r="D88" s="28" t="s">
        <v>125</v>
      </c>
      <c r="E88" s="24" t="s">
        <v>119</v>
      </c>
      <c r="F88" s="28"/>
      <c r="G88" s="26" t="n">
        <f aca="false">I88-P88</f>
        <v>0.799999999999997</v>
      </c>
      <c r="H88" s="25" t="s">
        <v>126</v>
      </c>
      <c r="I88" s="26" t="n">
        <f aca="false">I89</f>
        <v>64.1</v>
      </c>
      <c r="J88" s="21"/>
      <c r="K88" s="42" t="s">
        <v>118</v>
      </c>
      <c r="L88" s="28" t="s">
        <v>106</v>
      </c>
      <c r="M88" s="28" t="s">
        <v>125</v>
      </c>
      <c r="N88" s="24" t="s">
        <v>119</v>
      </c>
      <c r="O88" s="28"/>
      <c r="P88" s="26" t="n">
        <f aca="false">P89</f>
        <v>63.3</v>
      </c>
    </row>
    <row r="89" s="34" customFormat="true" ht="21.75" hidden="false" customHeight="true" outlineLevel="0" collapsed="false">
      <c r="A89" s="24" t="s">
        <v>42</v>
      </c>
      <c r="B89" s="24" t="n">
        <v>951</v>
      </c>
      <c r="C89" s="28" t="s">
        <v>106</v>
      </c>
      <c r="D89" s="28" t="s">
        <v>125</v>
      </c>
      <c r="E89" s="24" t="s">
        <v>119</v>
      </c>
      <c r="F89" s="28" t="s">
        <v>43</v>
      </c>
      <c r="G89" s="26" t="n">
        <f aca="false">I89-P89</f>
        <v>0.799999999999997</v>
      </c>
      <c r="H89" s="25" t="s">
        <v>126</v>
      </c>
      <c r="I89" s="26" t="n">
        <f aca="false">I90</f>
        <v>64.1</v>
      </c>
      <c r="J89" s="21"/>
      <c r="K89" s="24" t="s">
        <v>42</v>
      </c>
      <c r="L89" s="28" t="s">
        <v>106</v>
      </c>
      <c r="M89" s="28" t="s">
        <v>125</v>
      </c>
      <c r="N89" s="24" t="s">
        <v>119</v>
      </c>
      <c r="O89" s="28" t="s">
        <v>43</v>
      </c>
      <c r="P89" s="26" t="n">
        <f aca="false">P90</f>
        <v>63.3</v>
      </c>
    </row>
    <row r="90" s="34" customFormat="true" ht="27.75" hidden="false" customHeight="true" outlineLevel="0" collapsed="false">
      <c r="A90" s="24" t="s">
        <v>45</v>
      </c>
      <c r="B90" s="24" t="n">
        <v>951</v>
      </c>
      <c r="C90" s="28" t="s">
        <v>106</v>
      </c>
      <c r="D90" s="28" t="s">
        <v>125</v>
      </c>
      <c r="E90" s="24" t="s">
        <v>119</v>
      </c>
      <c r="F90" s="28" t="s">
        <v>46</v>
      </c>
      <c r="G90" s="26" t="n">
        <f aca="false">I90-P90</f>
        <v>0.799999999999997</v>
      </c>
      <c r="H90" s="25" t="s">
        <v>126</v>
      </c>
      <c r="I90" s="26" t="n">
        <f aca="false">I91</f>
        <v>64.1</v>
      </c>
      <c r="J90" s="21"/>
      <c r="K90" s="24" t="s">
        <v>45</v>
      </c>
      <c r="L90" s="28" t="s">
        <v>106</v>
      </c>
      <c r="M90" s="28" t="s">
        <v>125</v>
      </c>
      <c r="N90" s="24" t="s">
        <v>119</v>
      </c>
      <c r="O90" s="28" t="s">
        <v>46</v>
      </c>
      <c r="P90" s="26" t="n">
        <f aca="false">P91</f>
        <v>63.3</v>
      </c>
    </row>
    <row r="91" s="34" customFormat="true" ht="32.25" hidden="false" customHeight="true" outlineLevel="0" collapsed="false">
      <c r="A91" s="24" t="s">
        <v>50</v>
      </c>
      <c r="B91" s="24" t="n">
        <v>951</v>
      </c>
      <c r="C91" s="28" t="s">
        <v>106</v>
      </c>
      <c r="D91" s="28" t="s">
        <v>125</v>
      </c>
      <c r="E91" s="24" t="s">
        <v>119</v>
      </c>
      <c r="F91" s="28" t="s">
        <v>51</v>
      </c>
      <c r="G91" s="26" t="n">
        <f aca="false">I91-P91</f>
        <v>0.799999999999997</v>
      </c>
      <c r="H91" s="25" t="s">
        <v>126</v>
      </c>
      <c r="I91" s="26" t="n">
        <v>64.1</v>
      </c>
      <c r="J91" s="21"/>
      <c r="K91" s="24" t="s">
        <v>50</v>
      </c>
      <c r="L91" s="28" t="s">
        <v>106</v>
      </c>
      <c r="M91" s="28" t="s">
        <v>125</v>
      </c>
      <c r="N91" s="24" t="s">
        <v>119</v>
      </c>
      <c r="O91" s="28" t="s">
        <v>51</v>
      </c>
      <c r="P91" s="26" t="n">
        <v>63.3</v>
      </c>
    </row>
    <row r="92" s="34" customFormat="true" ht="18.75" hidden="false" customHeight="true" outlineLevel="0" collapsed="false">
      <c r="A92" s="17" t="s">
        <v>127</v>
      </c>
      <c r="B92" s="17" t="n">
        <v>951</v>
      </c>
      <c r="C92" s="18" t="s">
        <v>35</v>
      </c>
      <c r="D92" s="18"/>
      <c r="E92" s="17"/>
      <c r="F92" s="18"/>
      <c r="G92" s="20" t="n">
        <f aca="false">I92-P92</f>
        <v>8612.9</v>
      </c>
      <c r="H92" s="22" t="s">
        <v>128</v>
      </c>
      <c r="I92" s="20" t="n">
        <f aca="false">I93+I104</f>
        <v>12846.1</v>
      </c>
      <c r="J92" s="21"/>
      <c r="K92" s="17" t="s">
        <v>127</v>
      </c>
      <c r="L92" s="18" t="s">
        <v>35</v>
      </c>
      <c r="M92" s="18"/>
      <c r="N92" s="17"/>
      <c r="O92" s="18"/>
      <c r="P92" s="20" t="n">
        <f aca="false">P93</f>
        <v>4233.2</v>
      </c>
    </row>
    <row r="93" s="34" customFormat="true" ht="21" hidden="false" customHeight="true" outlineLevel="0" collapsed="false">
      <c r="A93" s="17" t="s">
        <v>129</v>
      </c>
      <c r="B93" s="17" t="n">
        <v>951</v>
      </c>
      <c r="C93" s="18" t="s">
        <v>35</v>
      </c>
      <c r="D93" s="18" t="s">
        <v>114</v>
      </c>
      <c r="E93" s="17"/>
      <c r="F93" s="18"/>
      <c r="G93" s="20" t="n">
        <f aca="false">I93-P93</f>
        <v>7945.9</v>
      </c>
      <c r="H93" s="22" t="s">
        <v>130</v>
      </c>
      <c r="I93" s="20" t="n">
        <f aca="false">I98+I94</f>
        <v>12179.1</v>
      </c>
      <c r="J93" s="21"/>
      <c r="K93" s="17" t="s">
        <v>129</v>
      </c>
      <c r="L93" s="18" t="s">
        <v>35</v>
      </c>
      <c r="M93" s="18" t="s">
        <v>114</v>
      </c>
      <c r="N93" s="17"/>
      <c r="O93" s="18"/>
      <c r="P93" s="20" t="n">
        <f aca="false">P98+P94</f>
        <v>4233.2</v>
      </c>
    </row>
    <row r="94" s="34" customFormat="true" ht="41.25" hidden="false" customHeight="true" outlineLevel="0" collapsed="false">
      <c r="A94" s="24" t="s">
        <v>131</v>
      </c>
      <c r="B94" s="24" t="n">
        <v>951</v>
      </c>
      <c r="C94" s="28" t="s">
        <v>35</v>
      </c>
      <c r="D94" s="28" t="s">
        <v>114</v>
      </c>
      <c r="E94" s="24" t="s">
        <v>132</v>
      </c>
      <c r="F94" s="28"/>
      <c r="G94" s="26" t="n">
        <f aca="false">I94-P94</f>
        <v>0</v>
      </c>
      <c r="H94" s="25" t="n">
        <v>0</v>
      </c>
      <c r="I94" s="26" t="n">
        <f aca="false">I95</f>
        <v>2122.7</v>
      </c>
      <c r="J94" s="21"/>
      <c r="K94" s="24" t="s">
        <v>131</v>
      </c>
      <c r="L94" s="28" t="s">
        <v>35</v>
      </c>
      <c r="M94" s="28" t="s">
        <v>114</v>
      </c>
      <c r="N94" s="24" t="s">
        <v>132</v>
      </c>
      <c r="O94" s="28"/>
      <c r="P94" s="26" t="n">
        <f aca="false">P95</f>
        <v>2122.7</v>
      </c>
    </row>
    <row r="95" s="34" customFormat="true" ht="21" hidden="false" customHeight="true" outlineLevel="0" collapsed="false">
      <c r="A95" s="24" t="s">
        <v>133</v>
      </c>
      <c r="B95" s="24" t="n">
        <v>951</v>
      </c>
      <c r="C95" s="28" t="s">
        <v>35</v>
      </c>
      <c r="D95" s="28" t="s">
        <v>114</v>
      </c>
      <c r="E95" s="24" t="s">
        <v>132</v>
      </c>
      <c r="F95" s="28" t="s">
        <v>43</v>
      </c>
      <c r="G95" s="26" t="n">
        <f aca="false">I95-P95</f>
        <v>0</v>
      </c>
      <c r="H95" s="25" t="n">
        <v>0</v>
      </c>
      <c r="I95" s="26" t="n">
        <f aca="false">I96</f>
        <v>2122.7</v>
      </c>
      <c r="J95" s="21"/>
      <c r="K95" s="24" t="s">
        <v>133</v>
      </c>
      <c r="L95" s="28" t="s">
        <v>35</v>
      </c>
      <c r="M95" s="28" t="s">
        <v>114</v>
      </c>
      <c r="N95" s="24" t="s">
        <v>132</v>
      </c>
      <c r="O95" s="28" t="s">
        <v>43</v>
      </c>
      <c r="P95" s="26" t="n">
        <f aca="false">P96</f>
        <v>2122.7</v>
      </c>
    </row>
    <row r="96" s="34" customFormat="true" ht="24.75" hidden="false" customHeight="true" outlineLevel="0" collapsed="false">
      <c r="A96" s="24" t="s">
        <v>45</v>
      </c>
      <c r="B96" s="24" t="n">
        <v>951</v>
      </c>
      <c r="C96" s="28" t="s">
        <v>35</v>
      </c>
      <c r="D96" s="28" t="s">
        <v>114</v>
      </c>
      <c r="E96" s="24" t="s">
        <v>132</v>
      </c>
      <c r="F96" s="28" t="s">
        <v>46</v>
      </c>
      <c r="G96" s="26" t="n">
        <f aca="false">I96-P96</f>
        <v>0</v>
      </c>
      <c r="H96" s="25" t="n">
        <v>0</v>
      </c>
      <c r="I96" s="26" t="n">
        <f aca="false">I97</f>
        <v>2122.7</v>
      </c>
      <c r="J96" s="21"/>
      <c r="K96" s="24" t="s">
        <v>45</v>
      </c>
      <c r="L96" s="28" t="s">
        <v>35</v>
      </c>
      <c r="M96" s="28" t="s">
        <v>114</v>
      </c>
      <c r="N96" s="24" t="s">
        <v>132</v>
      </c>
      <c r="O96" s="28" t="s">
        <v>46</v>
      </c>
      <c r="P96" s="26" t="n">
        <f aca="false">P97</f>
        <v>2122.7</v>
      </c>
    </row>
    <row r="97" s="34" customFormat="true" ht="27.75" hidden="false" customHeight="true" outlineLevel="0" collapsed="false">
      <c r="A97" s="24" t="s">
        <v>134</v>
      </c>
      <c r="B97" s="24" t="n">
        <v>951</v>
      </c>
      <c r="C97" s="28" t="s">
        <v>35</v>
      </c>
      <c r="D97" s="28" t="s">
        <v>114</v>
      </c>
      <c r="E97" s="24" t="s">
        <v>132</v>
      </c>
      <c r="F97" s="28" t="s">
        <v>51</v>
      </c>
      <c r="G97" s="26" t="n">
        <f aca="false">I97-P97</f>
        <v>0</v>
      </c>
      <c r="H97" s="25" t="n">
        <v>0</v>
      </c>
      <c r="I97" s="26" t="n">
        <v>2122.7</v>
      </c>
      <c r="J97" s="21"/>
      <c r="K97" s="24" t="s">
        <v>134</v>
      </c>
      <c r="L97" s="28" t="s">
        <v>35</v>
      </c>
      <c r="M97" s="28" t="s">
        <v>114</v>
      </c>
      <c r="N97" s="24" t="s">
        <v>132</v>
      </c>
      <c r="O97" s="28" t="s">
        <v>51</v>
      </c>
      <c r="P97" s="46" t="n">
        <f aca="false">2122.7</f>
        <v>2122.7</v>
      </c>
    </row>
    <row r="98" s="34" customFormat="true" ht="16.5" hidden="false" customHeight="true" outlineLevel="0" collapsed="false">
      <c r="A98" s="24" t="s">
        <v>117</v>
      </c>
      <c r="B98" s="24" t="n">
        <v>951</v>
      </c>
      <c r="C98" s="28" t="s">
        <v>35</v>
      </c>
      <c r="D98" s="28" t="s">
        <v>114</v>
      </c>
      <c r="E98" s="28" t="s">
        <v>116</v>
      </c>
      <c r="F98" s="28"/>
      <c r="G98" s="26" t="n">
        <f aca="false">I98-P98</f>
        <v>7945.9</v>
      </c>
      <c r="H98" s="25" t="s">
        <v>130</v>
      </c>
      <c r="I98" s="26" t="n">
        <f aca="false">I99</f>
        <v>10056.4</v>
      </c>
      <c r="J98" s="21"/>
      <c r="K98" s="24" t="s">
        <v>117</v>
      </c>
      <c r="L98" s="28" t="s">
        <v>35</v>
      </c>
      <c r="M98" s="28" t="s">
        <v>114</v>
      </c>
      <c r="N98" s="28" t="s">
        <v>116</v>
      </c>
      <c r="O98" s="28"/>
      <c r="P98" s="26" t="n">
        <f aca="false">P99</f>
        <v>2110.5</v>
      </c>
    </row>
    <row r="99" s="34" customFormat="true" ht="51" hidden="false" customHeight="true" outlineLevel="0" collapsed="false">
      <c r="A99" s="42" t="s">
        <v>135</v>
      </c>
      <c r="B99" s="24" t="n">
        <v>951</v>
      </c>
      <c r="C99" s="28" t="s">
        <v>35</v>
      </c>
      <c r="D99" s="28" t="s">
        <v>114</v>
      </c>
      <c r="E99" s="28" t="s">
        <v>136</v>
      </c>
      <c r="F99" s="28"/>
      <c r="G99" s="26" t="n">
        <f aca="false">I99-P99</f>
        <v>7945.9</v>
      </c>
      <c r="H99" s="25" t="s">
        <v>130</v>
      </c>
      <c r="I99" s="26" t="n">
        <f aca="false">I100</f>
        <v>10056.4</v>
      </c>
      <c r="J99" s="21"/>
      <c r="K99" s="42" t="s">
        <v>135</v>
      </c>
      <c r="L99" s="28" t="s">
        <v>35</v>
      </c>
      <c r="M99" s="28" t="s">
        <v>114</v>
      </c>
      <c r="N99" s="28" t="s">
        <v>136</v>
      </c>
      <c r="O99" s="28"/>
      <c r="P99" s="26" t="n">
        <f aca="false">P100</f>
        <v>2110.5</v>
      </c>
    </row>
    <row r="100" s="34" customFormat="true" ht="16.5" hidden="false" customHeight="true" outlineLevel="0" collapsed="false">
      <c r="A100" s="24" t="s">
        <v>42</v>
      </c>
      <c r="B100" s="24" t="n">
        <v>951</v>
      </c>
      <c r="C100" s="28" t="s">
        <v>35</v>
      </c>
      <c r="D100" s="28" t="s">
        <v>114</v>
      </c>
      <c r="E100" s="28" t="s">
        <v>136</v>
      </c>
      <c r="F100" s="28" t="s">
        <v>43</v>
      </c>
      <c r="G100" s="26" t="n">
        <f aca="false">I100-P100</f>
        <v>7945.9</v>
      </c>
      <c r="H100" s="25" t="s">
        <v>130</v>
      </c>
      <c r="I100" s="26" t="n">
        <f aca="false">I101</f>
        <v>10056.4</v>
      </c>
      <c r="J100" s="21"/>
      <c r="K100" s="24" t="s">
        <v>42</v>
      </c>
      <c r="L100" s="28" t="s">
        <v>35</v>
      </c>
      <c r="M100" s="28" t="s">
        <v>114</v>
      </c>
      <c r="N100" s="28" t="s">
        <v>136</v>
      </c>
      <c r="O100" s="28" t="s">
        <v>43</v>
      </c>
      <c r="P100" s="26" t="n">
        <f aca="false">P101</f>
        <v>2110.5</v>
      </c>
    </row>
    <row r="101" s="34" customFormat="true" ht="27.75" hidden="false" customHeight="true" outlineLevel="0" collapsed="false">
      <c r="A101" s="24" t="s">
        <v>45</v>
      </c>
      <c r="B101" s="24" t="n">
        <v>951</v>
      </c>
      <c r="C101" s="28" t="s">
        <v>35</v>
      </c>
      <c r="D101" s="28" t="s">
        <v>114</v>
      </c>
      <c r="E101" s="28" t="s">
        <v>136</v>
      </c>
      <c r="F101" s="28" t="s">
        <v>46</v>
      </c>
      <c r="G101" s="26" t="n">
        <f aca="false">I101-P101</f>
        <v>7945.9</v>
      </c>
      <c r="H101" s="25" t="s">
        <v>130</v>
      </c>
      <c r="I101" s="26" t="n">
        <f aca="false">I103+I102</f>
        <v>10056.4</v>
      </c>
      <c r="J101" s="21"/>
      <c r="K101" s="24" t="s">
        <v>45</v>
      </c>
      <c r="L101" s="28" t="s">
        <v>35</v>
      </c>
      <c r="M101" s="28" t="s">
        <v>114</v>
      </c>
      <c r="N101" s="28" t="s">
        <v>136</v>
      </c>
      <c r="O101" s="28" t="s">
        <v>46</v>
      </c>
      <c r="P101" s="26" t="n">
        <f aca="false">P103</f>
        <v>2110.5</v>
      </c>
    </row>
    <row r="102" s="34" customFormat="true" ht="27.75" hidden="false" customHeight="true" outlineLevel="0" collapsed="false">
      <c r="A102" s="24" t="s">
        <v>137</v>
      </c>
      <c r="B102" s="24" t="n">
        <v>951</v>
      </c>
      <c r="C102" s="28" t="s">
        <v>35</v>
      </c>
      <c r="D102" s="28" t="s">
        <v>114</v>
      </c>
      <c r="E102" s="28" t="s">
        <v>136</v>
      </c>
      <c r="F102" s="28" t="s">
        <v>138</v>
      </c>
      <c r="G102" s="26" t="n">
        <f aca="false">I102-P102</f>
        <v>4343.9</v>
      </c>
      <c r="H102" s="25" t="s">
        <v>139</v>
      </c>
      <c r="I102" s="26" t="n">
        <v>4343.9</v>
      </c>
      <c r="J102" s="21"/>
      <c r="K102" s="24"/>
      <c r="L102" s="28"/>
      <c r="M102" s="28"/>
      <c r="N102" s="28"/>
      <c r="O102" s="28"/>
      <c r="P102" s="26"/>
    </row>
    <row r="103" s="34" customFormat="true" ht="28.5" hidden="false" customHeight="true" outlineLevel="0" collapsed="false">
      <c r="A103" s="24" t="s">
        <v>50</v>
      </c>
      <c r="B103" s="24" t="n">
        <v>951</v>
      </c>
      <c r="C103" s="28" t="s">
        <v>35</v>
      </c>
      <c r="D103" s="28" t="s">
        <v>114</v>
      </c>
      <c r="E103" s="28" t="s">
        <v>136</v>
      </c>
      <c r="F103" s="28" t="s">
        <v>51</v>
      </c>
      <c r="G103" s="26" t="n">
        <f aca="false">I103-P103</f>
        <v>3602</v>
      </c>
      <c r="H103" s="25" t="s">
        <v>140</v>
      </c>
      <c r="I103" s="26" t="n">
        <v>5712.5</v>
      </c>
      <c r="J103" s="21"/>
      <c r="K103" s="24" t="s">
        <v>50</v>
      </c>
      <c r="L103" s="28" t="s">
        <v>35</v>
      </c>
      <c r="M103" s="28" t="s">
        <v>114</v>
      </c>
      <c r="N103" s="28" t="s">
        <v>136</v>
      </c>
      <c r="O103" s="28" t="s">
        <v>51</v>
      </c>
      <c r="P103" s="26" t="n">
        <f aca="false">2110.5</f>
        <v>2110.5</v>
      </c>
    </row>
    <row r="104" s="34" customFormat="true" ht="28.5" hidden="false" customHeight="true" outlineLevel="0" collapsed="false">
      <c r="A104" s="17" t="s">
        <v>141</v>
      </c>
      <c r="B104" s="17" t="n">
        <v>951</v>
      </c>
      <c r="C104" s="18" t="s">
        <v>35</v>
      </c>
      <c r="D104" s="18" t="s">
        <v>142</v>
      </c>
      <c r="E104" s="18"/>
      <c r="F104" s="18"/>
      <c r="G104" s="26" t="n">
        <f aca="false">I104-P104</f>
        <v>667</v>
      </c>
      <c r="H104" s="22" t="s">
        <v>143</v>
      </c>
      <c r="I104" s="20" t="n">
        <f aca="false">I105</f>
        <v>667</v>
      </c>
      <c r="J104" s="21"/>
      <c r="K104" s="24"/>
      <c r="L104" s="28"/>
      <c r="M104" s="28"/>
      <c r="N104" s="28"/>
      <c r="O104" s="28"/>
      <c r="P104" s="26"/>
    </row>
    <row r="105" s="34" customFormat="true" ht="28.5" hidden="false" customHeight="true" outlineLevel="0" collapsed="false">
      <c r="A105" s="24" t="s">
        <v>117</v>
      </c>
      <c r="B105" s="24" t="n">
        <v>951</v>
      </c>
      <c r="C105" s="28" t="s">
        <v>35</v>
      </c>
      <c r="D105" s="28" t="s">
        <v>142</v>
      </c>
      <c r="E105" s="28" t="s">
        <v>116</v>
      </c>
      <c r="F105" s="28"/>
      <c r="G105" s="26" t="n">
        <f aca="false">I105-P105</f>
        <v>667</v>
      </c>
      <c r="H105" s="25" t="s">
        <v>143</v>
      </c>
      <c r="I105" s="26" t="n">
        <f aca="false">I106</f>
        <v>667</v>
      </c>
      <c r="J105" s="21"/>
      <c r="K105" s="24"/>
      <c r="L105" s="28"/>
      <c r="M105" s="28"/>
      <c r="N105" s="28"/>
      <c r="O105" s="28"/>
      <c r="P105" s="26"/>
    </row>
    <row r="106" s="34" customFormat="true" ht="66.75" hidden="false" customHeight="true" outlineLevel="0" collapsed="false">
      <c r="A106" s="42" t="s">
        <v>144</v>
      </c>
      <c r="B106" s="24" t="n">
        <v>951</v>
      </c>
      <c r="C106" s="28" t="s">
        <v>35</v>
      </c>
      <c r="D106" s="28" t="s">
        <v>142</v>
      </c>
      <c r="E106" s="28" t="s">
        <v>145</v>
      </c>
      <c r="F106" s="28"/>
      <c r="G106" s="26" t="n">
        <f aca="false">I106-P106</f>
        <v>667</v>
      </c>
      <c r="H106" s="25" t="s">
        <v>143</v>
      </c>
      <c r="I106" s="26" t="n">
        <f aca="false">I107</f>
        <v>667</v>
      </c>
      <c r="J106" s="21"/>
      <c r="K106" s="24"/>
      <c r="L106" s="28"/>
      <c r="M106" s="28"/>
      <c r="N106" s="28"/>
      <c r="O106" s="28"/>
      <c r="P106" s="26"/>
    </row>
    <row r="107" s="34" customFormat="true" ht="28.5" hidden="false" customHeight="true" outlineLevel="0" collapsed="false">
      <c r="A107" s="24" t="s">
        <v>42</v>
      </c>
      <c r="B107" s="24" t="n">
        <v>951</v>
      </c>
      <c r="C107" s="28" t="s">
        <v>35</v>
      </c>
      <c r="D107" s="28" t="s">
        <v>142</v>
      </c>
      <c r="E107" s="28" t="s">
        <v>145</v>
      </c>
      <c r="F107" s="28" t="s">
        <v>43</v>
      </c>
      <c r="G107" s="26" t="n">
        <f aca="false">I107-P107</f>
        <v>667</v>
      </c>
      <c r="H107" s="25" t="s">
        <v>143</v>
      </c>
      <c r="I107" s="26" t="n">
        <f aca="false">I108</f>
        <v>667</v>
      </c>
      <c r="J107" s="21"/>
      <c r="K107" s="24"/>
      <c r="L107" s="28"/>
      <c r="M107" s="28"/>
      <c r="N107" s="28"/>
      <c r="O107" s="28"/>
      <c r="P107" s="26"/>
    </row>
    <row r="108" s="34" customFormat="true" ht="28.5" hidden="false" customHeight="true" outlineLevel="0" collapsed="false">
      <c r="A108" s="24" t="s">
        <v>45</v>
      </c>
      <c r="B108" s="24" t="n">
        <v>951</v>
      </c>
      <c r="C108" s="28" t="s">
        <v>35</v>
      </c>
      <c r="D108" s="28" t="s">
        <v>142</v>
      </c>
      <c r="E108" s="28" t="s">
        <v>145</v>
      </c>
      <c r="F108" s="28" t="s">
        <v>46</v>
      </c>
      <c r="G108" s="26" t="n">
        <f aca="false">I108-P108</f>
        <v>667</v>
      </c>
      <c r="H108" s="25" t="s">
        <v>143</v>
      </c>
      <c r="I108" s="26" t="n">
        <f aca="false">I109</f>
        <v>667</v>
      </c>
      <c r="J108" s="21"/>
      <c r="K108" s="24"/>
      <c r="L108" s="28"/>
      <c r="M108" s="28"/>
      <c r="N108" s="28"/>
      <c r="O108" s="28"/>
      <c r="P108" s="26"/>
    </row>
    <row r="109" s="34" customFormat="true" ht="28.5" hidden="false" customHeight="true" outlineLevel="0" collapsed="false">
      <c r="A109" s="24" t="s">
        <v>45</v>
      </c>
      <c r="B109" s="24" t="n">
        <v>951</v>
      </c>
      <c r="C109" s="28" t="s">
        <v>35</v>
      </c>
      <c r="D109" s="28" t="s">
        <v>142</v>
      </c>
      <c r="E109" s="28" t="s">
        <v>145</v>
      </c>
      <c r="F109" s="28" t="s">
        <v>51</v>
      </c>
      <c r="G109" s="47" t="n">
        <f aca="false">I109-P109</f>
        <v>667</v>
      </c>
      <c r="H109" s="25" t="s">
        <v>143</v>
      </c>
      <c r="I109" s="26" t="n">
        <f aca="false">619+48</f>
        <v>667</v>
      </c>
      <c r="J109" s="21"/>
      <c r="K109" s="24"/>
      <c r="L109" s="28"/>
      <c r="M109" s="28"/>
      <c r="N109" s="28"/>
      <c r="O109" s="28"/>
      <c r="P109" s="26"/>
    </row>
    <row r="110" s="34" customFormat="true" ht="15.75" hidden="false" customHeight="true" outlineLevel="0" collapsed="false">
      <c r="A110" s="17" t="s">
        <v>146</v>
      </c>
      <c r="B110" s="17" t="n">
        <v>951</v>
      </c>
      <c r="C110" s="18" t="s">
        <v>147</v>
      </c>
      <c r="D110" s="18"/>
      <c r="E110" s="27"/>
      <c r="F110" s="18"/>
      <c r="G110" s="20" t="n">
        <f aca="false">I110-P110</f>
        <v>2955.5</v>
      </c>
      <c r="H110" s="22" t="s">
        <v>148</v>
      </c>
      <c r="I110" s="20" t="n">
        <f aca="false">I124+I116</f>
        <v>22912.7</v>
      </c>
      <c r="J110" s="21"/>
      <c r="K110" s="17" t="s">
        <v>146</v>
      </c>
      <c r="L110" s="18" t="s">
        <v>147</v>
      </c>
      <c r="M110" s="18"/>
      <c r="N110" s="27"/>
      <c r="O110" s="18"/>
      <c r="P110" s="20" t="n">
        <f aca="false">P111+P116+P124</f>
        <v>19957.2</v>
      </c>
    </row>
    <row r="111" s="34" customFormat="true" ht="15.75" hidden="false" customHeight="true" outlineLevel="0" collapsed="false">
      <c r="A111" s="17" t="s">
        <v>149</v>
      </c>
      <c r="B111" s="17" t="n">
        <v>951</v>
      </c>
      <c r="C111" s="18" t="s">
        <v>147</v>
      </c>
      <c r="D111" s="18" t="s">
        <v>19</v>
      </c>
      <c r="E111" s="27"/>
      <c r="F111" s="18"/>
      <c r="G111" s="20" t="n">
        <f aca="false">I111-P111</f>
        <v>-1003.1</v>
      </c>
      <c r="H111" s="22" t="n">
        <v>-1003.1</v>
      </c>
      <c r="I111" s="20" t="n">
        <v>0</v>
      </c>
      <c r="J111" s="21"/>
      <c r="K111" s="17" t="s">
        <v>149</v>
      </c>
      <c r="L111" s="18" t="s">
        <v>147</v>
      </c>
      <c r="M111" s="18" t="s">
        <v>19</v>
      </c>
      <c r="N111" s="27"/>
      <c r="O111" s="18"/>
      <c r="P111" s="20" t="n">
        <f aca="false">P112</f>
        <v>1003.1</v>
      </c>
    </row>
    <row r="112" s="34" customFormat="true" ht="15.75" hidden="false" customHeight="true" outlineLevel="0" collapsed="false">
      <c r="A112" s="24" t="s">
        <v>150</v>
      </c>
      <c r="B112" s="24" t="n">
        <v>951</v>
      </c>
      <c r="C112" s="28" t="s">
        <v>147</v>
      </c>
      <c r="D112" s="28" t="s">
        <v>19</v>
      </c>
      <c r="E112" s="29" t="s">
        <v>151</v>
      </c>
      <c r="F112" s="18"/>
      <c r="G112" s="26" t="n">
        <f aca="false">I112-P112</f>
        <v>-1003.1</v>
      </c>
      <c r="H112" s="25" t="n">
        <v>-1003.1</v>
      </c>
      <c r="I112" s="26" t="n">
        <v>0</v>
      </c>
      <c r="J112" s="21"/>
      <c r="K112" s="24" t="s">
        <v>150</v>
      </c>
      <c r="L112" s="28" t="s">
        <v>147</v>
      </c>
      <c r="M112" s="28" t="s">
        <v>19</v>
      </c>
      <c r="N112" s="29" t="s">
        <v>151</v>
      </c>
      <c r="O112" s="18"/>
      <c r="P112" s="20" t="n">
        <f aca="false">P113</f>
        <v>1003.1</v>
      </c>
    </row>
    <row r="113" s="34" customFormat="true" ht="30.75" hidden="false" customHeight="true" outlineLevel="0" collapsed="false">
      <c r="A113" s="24" t="s">
        <v>152</v>
      </c>
      <c r="B113" s="24" t="n">
        <v>951</v>
      </c>
      <c r="C113" s="28" t="s">
        <v>147</v>
      </c>
      <c r="D113" s="28" t="s">
        <v>19</v>
      </c>
      <c r="E113" s="29" t="s">
        <v>153</v>
      </c>
      <c r="F113" s="28"/>
      <c r="G113" s="26" t="n">
        <f aca="false">I113-P113</f>
        <v>-1003.1</v>
      </c>
      <c r="H113" s="25" t="n">
        <v>-1003.1</v>
      </c>
      <c r="I113" s="26" t="n">
        <v>0</v>
      </c>
      <c r="J113" s="21"/>
      <c r="K113" s="24" t="s">
        <v>152</v>
      </c>
      <c r="L113" s="28" t="s">
        <v>147</v>
      </c>
      <c r="M113" s="28" t="s">
        <v>19</v>
      </c>
      <c r="N113" s="29" t="s">
        <v>153</v>
      </c>
      <c r="O113" s="28"/>
      <c r="P113" s="26" t="n">
        <f aca="false">P114</f>
        <v>1003.1</v>
      </c>
    </row>
    <row r="114" s="34" customFormat="true" ht="15.75" hidden="false" customHeight="true" outlineLevel="0" collapsed="false">
      <c r="A114" s="38" t="s">
        <v>95</v>
      </c>
      <c r="B114" s="24" t="n">
        <v>951</v>
      </c>
      <c r="C114" s="28" t="s">
        <v>147</v>
      </c>
      <c r="D114" s="28" t="s">
        <v>19</v>
      </c>
      <c r="E114" s="29" t="s">
        <v>153</v>
      </c>
      <c r="F114" s="28" t="s">
        <v>53</v>
      </c>
      <c r="G114" s="26" t="n">
        <f aca="false">I114-P114</f>
        <v>-1003.1</v>
      </c>
      <c r="H114" s="25" t="n">
        <v>-1003.1</v>
      </c>
      <c r="I114" s="26" t="n">
        <v>0</v>
      </c>
      <c r="J114" s="21"/>
      <c r="K114" s="38" t="s">
        <v>95</v>
      </c>
      <c r="L114" s="28" t="s">
        <v>147</v>
      </c>
      <c r="M114" s="28" t="s">
        <v>19</v>
      </c>
      <c r="N114" s="29" t="s">
        <v>153</v>
      </c>
      <c r="O114" s="28" t="s">
        <v>53</v>
      </c>
      <c r="P114" s="26" t="n">
        <f aca="false">P115</f>
        <v>1003.1</v>
      </c>
    </row>
    <row r="115" s="34" customFormat="true" ht="52.5" hidden="false" customHeight="true" outlineLevel="0" collapsed="false">
      <c r="A115" s="24" t="s">
        <v>154</v>
      </c>
      <c r="B115" s="24" t="n">
        <v>951</v>
      </c>
      <c r="C115" s="28" t="s">
        <v>147</v>
      </c>
      <c r="D115" s="28" t="s">
        <v>19</v>
      </c>
      <c r="E115" s="29" t="s">
        <v>153</v>
      </c>
      <c r="F115" s="28" t="s">
        <v>155</v>
      </c>
      <c r="G115" s="26" t="n">
        <f aca="false">I115-P115</f>
        <v>-1003.1</v>
      </c>
      <c r="H115" s="25" t="n">
        <v>-1003.1</v>
      </c>
      <c r="I115" s="26" t="n">
        <v>0</v>
      </c>
      <c r="J115" s="21"/>
      <c r="K115" s="24" t="s">
        <v>154</v>
      </c>
      <c r="L115" s="28" t="s">
        <v>147</v>
      </c>
      <c r="M115" s="28" t="s">
        <v>19</v>
      </c>
      <c r="N115" s="29" t="s">
        <v>153</v>
      </c>
      <c r="O115" s="28" t="s">
        <v>155</v>
      </c>
      <c r="P115" s="26" t="n">
        <f aca="false">861.7+141.4</f>
        <v>1003.1</v>
      </c>
    </row>
    <row r="116" s="34" customFormat="true" ht="20.25" hidden="false" customHeight="true" outlineLevel="0" collapsed="false">
      <c r="A116" s="17" t="s">
        <v>156</v>
      </c>
      <c r="B116" s="17" t="n">
        <v>951</v>
      </c>
      <c r="C116" s="18" t="s">
        <v>147</v>
      </c>
      <c r="D116" s="18" t="s">
        <v>22</v>
      </c>
      <c r="E116" s="27"/>
      <c r="F116" s="18"/>
      <c r="G116" s="20" t="n">
        <f aca="false">I116-P116</f>
        <v>5729</v>
      </c>
      <c r="H116" s="22" t="s">
        <v>157</v>
      </c>
      <c r="I116" s="20" t="n">
        <f aca="false">I117</f>
        <v>5729</v>
      </c>
      <c r="J116" s="21"/>
      <c r="K116" s="17" t="s">
        <v>156</v>
      </c>
      <c r="L116" s="18" t="s">
        <v>147</v>
      </c>
      <c r="M116" s="18" t="s">
        <v>22</v>
      </c>
      <c r="N116" s="27"/>
      <c r="O116" s="18"/>
      <c r="P116" s="20" t="n">
        <f aca="false">P118</f>
        <v>0</v>
      </c>
    </row>
    <row r="117" s="34" customFormat="true" ht="18" hidden="false" customHeight="true" outlineLevel="0" collapsed="false">
      <c r="A117" s="24" t="s">
        <v>117</v>
      </c>
      <c r="B117" s="24" t="n">
        <v>951</v>
      </c>
      <c r="C117" s="28" t="s">
        <v>147</v>
      </c>
      <c r="D117" s="28" t="s">
        <v>22</v>
      </c>
      <c r="E117" s="29" t="s">
        <v>116</v>
      </c>
      <c r="F117" s="28"/>
      <c r="G117" s="26" t="n">
        <f aca="false">I117-P117</f>
        <v>5729</v>
      </c>
      <c r="H117" s="25" t="s">
        <v>157</v>
      </c>
      <c r="I117" s="26" t="n">
        <f aca="false">I118</f>
        <v>5729</v>
      </c>
      <c r="J117" s="21"/>
      <c r="K117" s="24" t="s">
        <v>117</v>
      </c>
      <c r="L117" s="28" t="s">
        <v>147</v>
      </c>
      <c r="M117" s="28" t="s">
        <v>22</v>
      </c>
      <c r="N117" s="29" t="s">
        <v>116</v>
      </c>
      <c r="O117" s="28"/>
      <c r="P117" s="26" t="n">
        <f aca="false">P118</f>
        <v>0</v>
      </c>
    </row>
    <row r="118" s="34" customFormat="true" ht="65.25" hidden="false" customHeight="true" outlineLevel="0" collapsed="false">
      <c r="A118" s="24" t="s">
        <v>158</v>
      </c>
      <c r="B118" s="24" t="n">
        <v>951</v>
      </c>
      <c r="C118" s="28" t="s">
        <v>147</v>
      </c>
      <c r="D118" s="28" t="s">
        <v>22</v>
      </c>
      <c r="E118" s="29" t="s">
        <v>159</v>
      </c>
      <c r="F118" s="28"/>
      <c r="G118" s="26" t="n">
        <f aca="false">I118-P118</f>
        <v>5729</v>
      </c>
      <c r="H118" s="25" t="s">
        <v>157</v>
      </c>
      <c r="I118" s="26" t="n">
        <f aca="false">I119+I123</f>
        <v>5729</v>
      </c>
      <c r="J118" s="21"/>
      <c r="K118" s="24" t="s">
        <v>158</v>
      </c>
      <c r="L118" s="28" t="s">
        <v>147</v>
      </c>
      <c r="M118" s="28" t="s">
        <v>22</v>
      </c>
      <c r="N118" s="29" t="s">
        <v>159</v>
      </c>
      <c r="O118" s="28"/>
      <c r="P118" s="26" t="n">
        <f aca="false">P119</f>
        <v>0</v>
      </c>
    </row>
    <row r="119" s="34" customFormat="true" ht="16.5" hidden="false" customHeight="true" outlineLevel="0" collapsed="false">
      <c r="A119" s="24" t="s">
        <v>42</v>
      </c>
      <c r="B119" s="24" t="n">
        <v>951</v>
      </c>
      <c r="C119" s="28" t="s">
        <v>147</v>
      </c>
      <c r="D119" s="28" t="s">
        <v>22</v>
      </c>
      <c r="E119" s="29" t="s">
        <v>159</v>
      </c>
      <c r="F119" s="28" t="s">
        <v>43</v>
      </c>
      <c r="G119" s="26" t="n">
        <f aca="false">I119-P119</f>
        <v>3429</v>
      </c>
      <c r="H119" s="25" t="s">
        <v>160</v>
      </c>
      <c r="I119" s="26" t="n">
        <f aca="false">I120</f>
        <v>3429</v>
      </c>
      <c r="J119" s="21"/>
      <c r="K119" s="24" t="s">
        <v>42</v>
      </c>
      <c r="L119" s="28" t="s">
        <v>147</v>
      </c>
      <c r="M119" s="28" t="s">
        <v>22</v>
      </c>
      <c r="N119" s="29" t="s">
        <v>159</v>
      </c>
      <c r="O119" s="28" t="s">
        <v>43</v>
      </c>
      <c r="P119" s="26" t="n">
        <f aca="false">P120</f>
        <v>0</v>
      </c>
    </row>
    <row r="120" s="34" customFormat="true" ht="33" hidden="false" customHeight="true" outlineLevel="0" collapsed="false">
      <c r="A120" s="24" t="s">
        <v>45</v>
      </c>
      <c r="B120" s="24" t="n">
        <v>951</v>
      </c>
      <c r="C120" s="28" t="s">
        <v>147</v>
      </c>
      <c r="D120" s="28" t="s">
        <v>22</v>
      </c>
      <c r="E120" s="29" t="s">
        <v>159</v>
      </c>
      <c r="F120" s="28" t="s">
        <v>46</v>
      </c>
      <c r="G120" s="26" t="n">
        <f aca="false">I120-P120</f>
        <v>3429</v>
      </c>
      <c r="H120" s="25" t="s">
        <v>160</v>
      </c>
      <c r="I120" s="26" t="n">
        <f aca="false">I122+I121</f>
        <v>3429</v>
      </c>
      <c r="J120" s="21"/>
      <c r="K120" s="24" t="s">
        <v>45</v>
      </c>
      <c r="L120" s="28" t="s">
        <v>147</v>
      </c>
      <c r="M120" s="28" t="s">
        <v>22</v>
      </c>
      <c r="N120" s="29" t="s">
        <v>159</v>
      </c>
      <c r="O120" s="28" t="s">
        <v>46</v>
      </c>
      <c r="P120" s="26" t="n">
        <f aca="false">P122</f>
        <v>0</v>
      </c>
    </row>
    <row r="121" s="34" customFormat="true" ht="33" hidden="false" customHeight="true" outlineLevel="0" collapsed="false">
      <c r="A121" s="24" t="s">
        <v>137</v>
      </c>
      <c r="B121" s="24" t="n">
        <v>951</v>
      </c>
      <c r="C121" s="28" t="s">
        <v>147</v>
      </c>
      <c r="D121" s="28" t="s">
        <v>22</v>
      </c>
      <c r="E121" s="29" t="s">
        <v>159</v>
      </c>
      <c r="F121" s="28" t="s">
        <v>138</v>
      </c>
      <c r="G121" s="26" t="n">
        <f aca="false">I121-P121</f>
        <v>2455.1</v>
      </c>
      <c r="H121" s="25" t="s">
        <v>161</v>
      </c>
      <c r="I121" s="26" t="n">
        <v>2455.1</v>
      </c>
      <c r="J121" s="21"/>
      <c r="K121" s="24"/>
      <c r="L121" s="28"/>
      <c r="M121" s="28"/>
      <c r="N121" s="29"/>
      <c r="O121" s="28"/>
      <c r="P121" s="26"/>
    </row>
    <row r="122" s="34" customFormat="true" ht="29.25" hidden="false" customHeight="true" outlineLevel="0" collapsed="false">
      <c r="A122" s="24" t="s">
        <v>50</v>
      </c>
      <c r="B122" s="24" t="n">
        <v>951</v>
      </c>
      <c r="C122" s="28" t="s">
        <v>147</v>
      </c>
      <c r="D122" s="28" t="s">
        <v>22</v>
      </c>
      <c r="E122" s="29" t="s">
        <v>159</v>
      </c>
      <c r="F122" s="28" t="s">
        <v>51</v>
      </c>
      <c r="G122" s="26" t="n">
        <f aca="false">I122-P122</f>
        <v>973.9</v>
      </c>
      <c r="H122" s="25" t="s">
        <v>162</v>
      </c>
      <c r="I122" s="26" t="n">
        <v>973.9</v>
      </c>
      <c r="J122" s="21"/>
      <c r="K122" s="24"/>
      <c r="L122" s="28"/>
      <c r="M122" s="28"/>
      <c r="N122" s="29"/>
      <c r="O122" s="28"/>
      <c r="P122" s="26"/>
      <c r="R122" s="48"/>
    </row>
    <row r="123" s="34" customFormat="true" ht="56.25" hidden="false" customHeight="true" outlineLevel="0" collapsed="false">
      <c r="A123" s="24" t="s">
        <v>163</v>
      </c>
      <c r="B123" s="24" t="n">
        <v>951</v>
      </c>
      <c r="C123" s="28" t="s">
        <v>147</v>
      </c>
      <c r="D123" s="28" t="s">
        <v>22</v>
      </c>
      <c r="E123" s="29" t="s">
        <v>159</v>
      </c>
      <c r="F123" s="28" t="s">
        <v>164</v>
      </c>
      <c r="G123" s="26" t="n">
        <f aca="false">I123-P123</f>
        <v>2300</v>
      </c>
      <c r="H123" s="25" t="s">
        <v>165</v>
      </c>
      <c r="I123" s="26" t="n">
        <v>2300</v>
      </c>
      <c r="J123" s="21"/>
      <c r="K123" s="24"/>
      <c r="L123" s="28"/>
      <c r="M123" s="28"/>
      <c r="N123" s="29"/>
      <c r="O123" s="28"/>
      <c r="P123" s="26"/>
      <c r="R123" s="48"/>
    </row>
    <row r="124" s="34" customFormat="true" ht="15.75" hidden="false" customHeight="true" outlineLevel="0" collapsed="false">
      <c r="A124" s="17" t="s">
        <v>166</v>
      </c>
      <c r="B124" s="17" t="n">
        <v>951</v>
      </c>
      <c r="C124" s="18" t="s">
        <v>147</v>
      </c>
      <c r="D124" s="18" t="s">
        <v>106</v>
      </c>
      <c r="E124" s="27"/>
      <c r="F124" s="18"/>
      <c r="G124" s="20" t="n">
        <f aca="false">I124-P124</f>
        <v>-1770.4</v>
      </c>
      <c r="H124" s="22" t="s">
        <v>167</v>
      </c>
      <c r="I124" s="20" t="n">
        <f aca="false">I125</f>
        <v>17183.7</v>
      </c>
      <c r="J124" s="21"/>
      <c r="K124" s="17" t="s">
        <v>166</v>
      </c>
      <c r="L124" s="18" t="s">
        <v>147</v>
      </c>
      <c r="M124" s="18" t="s">
        <v>106</v>
      </c>
      <c r="N124" s="27"/>
      <c r="O124" s="18"/>
      <c r="P124" s="20" t="n">
        <f aca="false">P125</f>
        <v>18954.1</v>
      </c>
    </row>
    <row r="125" s="21" customFormat="true" ht="16.5" hidden="false" customHeight="true" outlineLevel="0" collapsed="false">
      <c r="A125" s="24" t="s">
        <v>117</v>
      </c>
      <c r="B125" s="24" t="n">
        <v>951</v>
      </c>
      <c r="C125" s="28" t="s">
        <v>168</v>
      </c>
      <c r="D125" s="28" t="s">
        <v>106</v>
      </c>
      <c r="E125" s="28" t="s">
        <v>116</v>
      </c>
      <c r="F125" s="28"/>
      <c r="G125" s="26" t="n">
        <f aca="false">I125-P125</f>
        <v>-1770.4</v>
      </c>
      <c r="H125" s="25" t="s">
        <v>167</v>
      </c>
      <c r="I125" s="26" t="n">
        <f aca="false">I130</f>
        <v>17183.7</v>
      </c>
      <c r="K125" s="24" t="s">
        <v>117</v>
      </c>
      <c r="L125" s="28" t="s">
        <v>168</v>
      </c>
      <c r="M125" s="28" t="s">
        <v>106</v>
      </c>
      <c r="N125" s="28" t="s">
        <v>116</v>
      </c>
      <c r="O125" s="28"/>
      <c r="P125" s="26" t="n">
        <f aca="false">P130</f>
        <v>18954.1</v>
      </c>
    </row>
    <row r="126" s="21" customFormat="true" ht="52.5" hidden="true" customHeight="true" outlineLevel="0" collapsed="false">
      <c r="A126" s="42" t="s">
        <v>135</v>
      </c>
      <c r="B126" s="24" t="n">
        <v>951</v>
      </c>
      <c r="C126" s="28" t="s">
        <v>147</v>
      </c>
      <c r="D126" s="28" t="s">
        <v>106</v>
      </c>
      <c r="E126" s="28" t="s">
        <v>136</v>
      </c>
      <c r="F126" s="28"/>
      <c r="G126" s="26" t="n">
        <f aca="false">I126-P126</f>
        <v>0</v>
      </c>
      <c r="H126" s="25" t="n">
        <v>0</v>
      </c>
      <c r="I126" s="26" t="n">
        <f aca="false">I127</f>
        <v>0</v>
      </c>
      <c r="K126" s="42" t="s">
        <v>135</v>
      </c>
      <c r="L126" s="28" t="s">
        <v>147</v>
      </c>
      <c r="M126" s="28" t="s">
        <v>106</v>
      </c>
      <c r="N126" s="28" t="s">
        <v>136</v>
      </c>
      <c r="O126" s="28"/>
      <c r="P126" s="26" t="n">
        <f aca="false">P127</f>
        <v>0</v>
      </c>
    </row>
    <row r="127" s="21" customFormat="true" ht="27" hidden="true" customHeight="true" outlineLevel="0" collapsed="false">
      <c r="A127" s="24" t="s">
        <v>42</v>
      </c>
      <c r="B127" s="24" t="n">
        <v>951</v>
      </c>
      <c r="C127" s="28" t="s">
        <v>147</v>
      </c>
      <c r="D127" s="28" t="s">
        <v>106</v>
      </c>
      <c r="E127" s="28" t="s">
        <v>136</v>
      </c>
      <c r="F127" s="28" t="s">
        <v>43</v>
      </c>
      <c r="G127" s="26" t="n">
        <f aca="false">I127-P127</f>
        <v>0</v>
      </c>
      <c r="H127" s="25" t="n">
        <v>0</v>
      </c>
      <c r="I127" s="26" t="n">
        <f aca="false">I128</f>
        <v>0</v>
      </c>
      <c r="K127" s="24" t="s">
        <v>42</v>
      </c>
      <c r="L127" s="28" t="s">
        <v>147</v>
      </c>
      <c r="M127" s="28" t="s">
        <v>106</v>
      </c>
      <c r="N127" s="28" t="s">
        <v>136</v>
      </c>
      <c r="O127" s="28" t="s">
        <v>43</v>
      </c>
      <c r="P127" s="26" t="n">
        <f aca="false">P128</f>
        <v>0</v>
      </c>
    </row>
    <row r="128" s="21" customFormat="true" ht="27" hidden="true" customHeight="true" outlineLevel="0" collapsed="false">
      <c r="A128" s="24" t="s">
        <v>45</v>
      </c>
      <c r="B128" s="24" t="n">
        <v>951</v>
      </c>
      <c r="C128" s="28" t="s">
        <v>147</v>
      </c>
      <c r="D128" s="28" t="s">
        <v>106</v>
      </c>
      <c r="E128" s="28" t="s">
        <v>136</v>
      </c>
      <c r="F128" s="28" t="s">
        <v>46</v>
      </c>
      <c r="G128" s="26" t="n">
        <f aca="false">I128-P128</f>
        <v>0</v>
      </c>
      <c r="H128" s="25" t="n">
        <v>0</v>
      </c>
      <c r="I128" s="26" t="n">
        <f aca="false">I129</f>
        <v>0</v>
      </c>
      <c r="K128" s="24" t="s">
        <v>45</v>
      </c>
      <c r="L128" s="28" t="s">
        <v>147</v>
      </c>
      <c r="M128" s="28" t="s">
        <v>106</v>
      </c>
      <c r="N128" s="28" t="s">
        <v>136</v>
      </c>
      <c r="O128" s="28" t="s">
        <v>46</v>
      </c>
      <c r="P128" s="26" t="n">
        <f aca="false">P129</f>
        <v>0</v>
      </c>
    </row>
    <row r="129" s="21" customFormat="true" ht="27" hidden="true" customHeight="true" outlineLevel="0" collapsed="false">
      <c r="A129" s="24" t="s">
        <v>50</v>
      </c>
      <c r="B129" s="24" t="n">
        <v>951</v>
      </c>
      <c r="C129" s="28" t="s">
        <v>147</v>
      </c>
      <c r="D129" s="28" t="s">
        <v>106</v>
      </c>
      <c r="E129" s="28" t="s">
        <v>136</v>
      </c>
      <c r="F129" s="28" t="s">
        <v>51</v>
      </c>
      <c r="G129" s="26" t="n">
        <f aca="false">I129-P129</f>
        <v>0</v>
      </c>
      <c r="H129" s="25" t="n">
        <v>0</v>
      </c>
      <c r="I129" s="26"/>
      <c r="K129" s="24" t="s">
        <v>50</v>
      </c>
      <c r="L129" s="28" t="s">
        <v>147</v>
      </c>
      <c r="M129" s="28" t="s">
        <v>106</v>
      </c>
      <c r="N129" s="28" t="s">
        <v>136</v>
      </c>
      <c r="O129" s="28" t="s">
        <v>51</v>
      </c>
      <c r="P129" s="26"/>
    </row>
    <row r="130" s="12" customFormat="true" ht="65.25" hidden="false" customHeight="true" outlineLevel="0" collapsed="false">
      <c r="A130" s="42" t="s">
        <v>144</v>
      </c>
      <c r="B130" s="24" t="n">
        <v>951</v>
      </c>
      <c r="C130" s="28" t="s">
        <v>147</v>
      </c>
      <c r="D130" s="28" t="s">
        <v>106</v>
      </c>
      <c r="E130" s="28" t="s">
        <v>145</v>
      </c>
      <c r="F130" s="28"/>
      <c r="G130" s="26" t="n">
        <f aca="false">I130-P130</f>
        <v>-1770.4</v>
      </c>
      <c r="H130" s="25" t="s">
        <v>167</v>
      </c>
      <c r="I130" s="26" t="n">
        <f aca="false">I131</f>
        <v>17183.7</v>
      </c>
      <c r="J130" s="21"/>
      <c r="K130" s="42" t="s">
        <v>144</v>
      </c>
      <c r="L130" s="28" t="s">
        <v>147</v>
      </c>
      <c r="M130" s="28" t="s">
        <v>106</v>
      </c>
      <c r="N130" s="28" t="s">
        <v>145</v>
      </c>
      <c r="O130" s="28"/>
      <c r="P130" s="26" t="n">
        <f aca="false">P131</f>
        <v>18954.1</v>
      </c>
    </row>
    <row r="131" s="49" customFormat="true" ht="12.75" hidden="false" customHeight="false" outlineLevel="0" collapsed="false">
      <c r="A131" s="24" t="s">
        <v>42</v>
      </c>
      <c r="B131" s="24" t="n">
        <v>951</v>
      </c>
      <c r="C131" s="28" t="s">
        <v>147</v>
      </c>
      <c r="D131" s="28" t="s">
        <v>106</v>
      </c>
      <c r="E131" s="28" t="s">
        <v>145</v>
      </c>
      <c r="F131" s="28" t="s">
        <v>43</v>
      </c>
      <c r="G131" s="26" t="n">
        <f aca="false">I131-P131</f>
        <v>-1770.4</v>
      </c>
      <c r="H131" s="25" t="s">
        <v>167</v>
      </c>
      <c r="I131" s="26" t="n">
        <f aca="false">I132</f>
        <v>17183.7</v>
      </c>
      <c r="J131" s="21"/>
      <c r="K131" s="24" t="s">
        <v>42</v>
      </c>
      <c r="L131" s="28" t="s">
        <v>147</v>
      </c>
      <c r="M131" s="28" t="s">
        <v>106</v>
      </c>
      <c r="N131" s="28" t="s">
        <v>145</v>
      </c>
      <c r="O131" s="28" t="s">
        <v>43</v>
      </c>
      <c r="P131" s="26" t="n">
        <f aca="false">P132</f>
        <v>18954.1</v>
      </c>
    </row>
    <row r="132" s="49" customFormat="true" ht="25.5" hidden="false" customHeight="false" outlineLevel="0" collapsed="false">
      <c r="A132" s="24" t="s">
        <v>45</v>
      </c>
      <c r="B132" s="24" t="n">
        <v>951</v>
      </c>
      <c r="C132" s="28" t="s">
        <v>147</v>
      </c>
      <c r="D132" s="28" t="s">
        <v>106</v>
      </c>
      <c r="E132" s="28" t="s">
        <v>145</v>
      </c>
      <c r="F132" s="28" t="s">
        <v>46</v>
      </c>
      <c r="G132" s="26" t="n">
        <f aca="false">I132-P132</f>
        <v>-1770.4</v>
      </c>
      <c r="H132" s="25" t="s">
        <v>167</v>
      </c>
      <c r="I132" s="26" t="n">
        <f aca="false">I133</f>
        <v>17183.7</v>
      </c>
      <c r="J132" s="21"/>
      <c r="K132" s="24" t="s">
        <v>45</v>
      </c>
      <c r="L132" s="28" t="s">
        <v>147</v>
      </c>
      <c r="M132" s="28" t="s">
        <v>106</v>
      </c>
      <c r="N132" s="28" t="s">
        <v>145</v>
      </c>
      <c r="O132" s="28" t="s">
        <v>46</v>
      </c>
      <c r="P132" s="26" t="n">
        <f aca="false">P133</f>
        <v>18954.1</v>
      </c>
    </row>
    <row r="133" s="49" customFormat="true" ht="25.5" hidden="false" customHeight="false" outlineLevel="0" collapsed="false">
      <c r="A133" s="24" t="s">
        <v>50</v>
      </c>
      <c r="B133" s="24" t="n">
        <v>951</v>
      </c>
      <c r="C133" s="28" t="s">
        <v>147</v>
      </c>
      <c r="D133" s="28" t="s">
        <v>106</v>
      </c>
      <c r="E133" s="28" t="s">
        <v>145</v>
      </c>
      <c r="F133" s="28" t="s">
        <v>51</v>
      </c>
      <c r="G133" s="47" t="n">
        <f aca="false">I133-P133</f>
        <v>-1770.4</v>
      </c>
      <c r="H133" s="25" t="s">
        <v>167</v>
      </c>
      <c r="I133" s="26" t="n">
        <v>17183.7</v>
      </c>
      <c r="J133" s="21"/>
      <c r="K133" s="24" t="s">
        <v>50</v>
      </c>
      <c r="L133" s="28" t="s">
        <v>147</v>
      </c>
      <c r="M133" s="28" t="s">
        <v>106</v>
      </c>
      <c r="N133" s="28" t="s">
        <v>145</v>
      </c>
      <c r="O133" s="28" t="s">
        <v>51</v>
      </c>
      <c r="P133" s="26" t="n">
        <f aca="false">18954.1</f>
        <v>18954.1</v>
      </c>
    </row>
    <row r="134" s="49" customFormat="true" ht="12.75" hidden="false" customHeight="false" outlineLevel="0" collapsed="false">
      <c r="A134" s="17" t="s">
        <v>169</v>
      </c>
      <c r="B134" s="17" t="n">
        <v>951</v>
      </c>
      <c r="C134" s="18" t="s">
        <v>170</v>
      </c>
      <c r="D134" s="18"/>
      <c r="E134" s="28"/>
      <c r="F134" s="18"/>
      <c r="G134" s="20" t="n">
        <f aca="false">I134-P134</f>
        <v>327.9</v>
      </c>
      <c r="H134" s="22" t="s">
        <v>171</v>
      </c>
      <c r="I134" s="20" t="n">
        <f aca="false">I135</f>
        <v>1355.7</v>
      </c>
      <c r="J134" s="21"/>
      <c r="K134" s="17" t="s">
        <v>169</v>
      </c>
      <c r="L134" s="18" t="s">
        <v>170</v>
      </c>
      <c r="M134" s="18"/>
      <c r="N134" s="18"/>
      <c r="O134" s="18"/>
      <c r="P134" s="20" t="n">
        <f aca="false">P136</f>
        <v>1027.8</v>
      </c>
    </row>
    <row r="135" s="49" customFormat="true" ht="12.75" hidden="false" customHeight="false" outlineLevel="0" collapsed="false">
      <c r="A135" s="17" t="s">
        <v>172</v>
      </c>
      <c r="B135" s="17" t="n">
        <v>951</v>
      </c>
      <c r="C135" s="18" t="s">
        <v>170</v>
      </c>
      <c r="D135" s="18" t="s">
        <v>19</v>
      </c>
      <c r="E135" s="18"/>
      <c r="F135" s="18"/>
      <c r="G135" s="20" t="n">
        <f aca="false">I135-P135</f>
        <v>327.9</v>
      </c>
      <c r="H135" s="22" t="s">
        <v>171</v>
      </c>
      <c r="I135" s="20" t="n">
        <f aca="false">I136</f>
        <v>1355.7</v>
      </c>
      <c r="J135" s="21"/>
      <c r="K135" s="17" t="s">
        <v>172</v>
      </c>
      <c r="L135" s="18" t="s">
        <v>170</v>
      </c>
      <c r="M135" s="18" t="s">
        <v>19</v>
      </c>
      <c r="N135" s="18"/>
      <c r="O135" s="18"/>
      <c r="P135" s="20" t="n">
        <f aca="false">P136</f>
        <v>1027.8</v>
      </c>
    </row>
    <row r="136" s="49" customFormat="true" ht="12.75" hidden="false" customHeight="false" outlineLevel="0" collapsed="false">
      <c r="A136" s="24" t="s">
        <v>68</v>
      </c>
      <c r="B136" s="24" t="n">
        <v>951</v>
      </c>
      <c r="C136" s="28" t="s">
        <v>170</v>
      </c>
      <c r="D136" s="28" t="s">
        <v>19</v>
      </c>
      <c r="E136" s="29" t="s">
        <v>59</v>
      </c>
      <c r="F136" s="28"/>
      <c r="G136" s="26" t="n">
        <f aca="false">I136-P136</f>
        <v>327.9</v>
      </c>
      <c r="H136" s="25" t="s">
        <v>171</v>
      </c>
      <c r="I136" s="26" t="n">
        <f aca="false">I139</f>
        <v>1355.7</v>
      </c>
      <c r="J136" s="21"/>
      <c r="K136" s="24" t="s">
        <v>68</v>
      </c>
      <c r="L136" s="28" t="s">
        <v>170</v>
      </c>
      <c r="M136" s="28" t="s">
        <v>19</v>
      </c>
      <c r="N136" s="29" t="s">
        <v>59</v>
      </c>
      <c r="O136" s="28"/>
      <c r="P136" s="26" t="n">
        <f aca="false">P139</f>
        <v>1027.8</v>
      </c>
    </row>
    <row r="137" s="49" customFormat="true" ht="89.25" hidden="false" customHeight="false" outlineLevel="0" collapsed="false">
      <c r="A137" s="24" t="s">
        <v>70</v>
      </c>
      <c r="B137" s="24" t="n">
        <v>951</v>
      </c>
      <c r="C137" s="28" t="s">
        <v>170</v>
      </c>
      <c r="D137" s="28" t="s">
        <v>19</v>
      </c>
      <c r="E137" s="29" t="s">
        <v>71</v>
      </c>
      <c r="F137" s="28"/>
      <c r="G137" s="26" t="n">
        <f aca="false">I137-P137</f>
        <v>327.9</v>
      </c>
      <c r="H137" s="25" t="s">
        <v>171</v>
      </c>
      <c r="I137" s="26" t="n">
        <f aca="false">I138</f>
        <v>1355.7</v>
      </c>
      <c r="J137" s="21"/>
      <c r="K137" s="24" t="s">
        <v>72</v>
      </c>
      <c r="L137" s="28" t="s">
        <v>170</v>
      </c>
      <c r="M137" s="28" t="s">
        <v>19</v>
      </c>
      <c r="N137" s="29" t="s">
        <v>71</v>
      </c>
      <c r="O137" s="28"/>
      <c r="P137" s="26" t="n">
        <f aca="false">P138</f>
        <v>1027.8</v>
      </c>
    </row>
    <row r="138" s="49" customFormat="true" ht="12.75" hidden="false" customHeight="false" outlineLevel="0" collapsed="false">
      <c r="A138" s="24" t="s">
        <v>58</v>
      </c>
      <c r="B138" s="24" t="n">
        <v>951</v>
      </c>
      <c r="C138" s="28" t="s">
        <v>170</v>
      </c>
      <c r="D138" s="28" t="s">
        <v>19</v>
      </c>
      <c r="E138" s="29" t="s">
        <v>71</v>
      </c>
      <c r="F138" s="28" t="s">
        <v>73</v>
      </c>
      <c r="G138" s="26" t="n">
        <f aca="false">I138-P138</f>
        <v>327.9</v>
      </c>
      <c r="H138" s="25" t="s">
        <v>171</v>
      </c>
      <c r="I138" s="26" t="n">
        <f aca="false">I139</f>
        <v>1355.7</v>
      </c>
      <c r="J138" s="21"/>
      <c r="K138" s="24" t="s">
        <v>58</v>
      </c>
      <c r="L138" s="28" t="s">
        <v>170</v>
      </c>
      <c r="M138" s="28" t="s">
        <v>19</v>
      </c>
      <c r="N138" s="29" t="s">
        <v>71</v>
      </c>
      <c r="O138" s="28" t="s">
        <v>73</v>
      </c>
      <c r="P138" s="26" t="n">
        <f aca="false">P139</f>
        <v>1027.8</v>
      </c>
    </row>
    <row r="139" s="49" customFormat="true" ht="12.75" hidden="false" customHeight="false" outlineLevel="0" collapsed="false">
      <c r="A139" s="24" t="s">
        <v>74</v>
      </c>
      <c r="B139" s="24" t="n">
        <v>951</v>
      </c>
      <c r="C139" s="28" t="s">
        <v>170</v>
      </c>
      <c r="D139" s="28" t="s">
        <v>19</v>
      </c>
      <c r="E139" s="29" t="s">
        <v>71</v>
      </c>
      <c r="F139" s="28" t="s">
        <v>75</v>
      </c>
      <c r="G139" s="26" t="n">
        <f aca="false">I139-P139</f>
        <v>327.9</v>
      </c>
      <c r="H139" s="25" t="s">
        <v>171</v>
      </c>
      <c r="I139" s="26" t="n">
        <v>1355.7</v>
      </c>
      <c r="J139" s="21"/>
      <c r="K139" s="24" t="s">
        <v>74</v>
      </c>
      <c r="L139" s="28" t="s">
        <v>170</v>
      </c>
      <c r="M139" s="28" t="s">
        <v>19</v>
      </c>
      <c r="N139" s="29" t="s">
        <v>71</v>
      </c>
      <c r="O139" s="28" t="s">
        <v>75</v>
      </c>
      <c r="P139" s="26" t="n">
        <v>1027.8</v>
      </c>
    </row>
    <row r="140" s="49" customFormat="true" ht="12.75" hidden="false" customHeight="false" outlineLevel="0" collapsed="false">
      <c r="A140" s="50" t="s">
        <v>173</v>
      </c>
      <c r="B140" s="17" t="n">
        <v>951</v>
      </c>
      <c r="C140" s="18" t="s">
        <v>125</v>
      </c>
      <c r="D140" s="18"/>
      <c r="E140" s="18"/>
      <c r="F140" s="51"/>
      <c r="G140" s="20" t="n">
        <f aca="false">I140-P140</f>
        <v>300.006</v>
      </c>
      <c r="H140" s="22" t="s">
        <v>174</v>
      </c>
      <c r="I140" s="20" t="n">
        <f aca="false">I141+I147</f>
        <v>332.5</v>
      </c>
      <c r="J140" s="21"/>
      <c r="K140" s="50" t="s">
        <v>173</v>
      </c>
      <c r="L140" s="18" t="s">
        <v>125</v>
      </c>
      <c r="M140" s="18"/>
      <c r="N140" s="18"/>
      <c r="O140" s="51"/>
      <c r="P140" s="20" t="n">
        <f aca="false">P141</f>
        <v>32.494</v>
      </c>
    </row>
    <row r="141" s="49" customFormat="true" ht="12.75" hidden="false" customHeight="false" outlineLevel="0" collapsed="false">
      <c r="A141" s="50" t="s">
        <v>175</v>
      </c>
      <c r="B141" s="17" t="n">
        <v>951</v>
      </c>
      <c r="C141" s="18" t="s">
        <v>125</v>
      </c>
      <c r="D141" s="18" t="s">
        <v>19</v>
      </c>
      <c r="E141" s="18"/>
      <c r="F141" s="51"/>
      <c r="G141" s="20" t="n">
        <f aca="false">I141-P141</f>
        <v>0.00600000000000023</v>
      </c>
      <c r="H141" s="22" t="s">
        <v>176</v>
      </c>
      <c r="I141" s="20" t="n">
        <f aca="false">I142</f>
        <v>32.5</v>
      </c>
      <c r="J141" s="21"/>
      <c r="K141" s="50" t="s">
        <v>175</v>
      </c>
      <c r="L141" s="18" t="s">
        <v>125</v>
      </c>
      <c r="M141" s="18" t="s">
        <v>19</v>
      </c>
      <c r="N141" s="18"/>
      <c r="O141" s="51"/>
      <c r="P141" s="20" t="n">
        <f aca="false">P142</f>
        <v>32.494</v>
      </c>
    </row>
    <row r="142" s="49" customFormat="true" ht="12.75" hidden="false" customHeight="false" outlineLevel="0" collapsed="false">
      <c r="A142" s="24" t="s">
        <v>117</v>
      </c>
      <c r="B142" s="24" t="n">
        <v>951</v>
      </c>
      <c r="C142" s="28" t="s">
        <v>125</v>
      </c>
      <c r="D142" s="28" t="s">
        <v>19</v>
      </c>
      <c r="E142" s="28" t="s">
        <v>116</v>
      </c>
      <c r="F142" s="52"/>
      <c r="G142" s="26" t="n">
        <f aca="false">I142-P142</f>
        <v>0.00600000000000023</v>
      </c>
      <c r="H142" s="25" t="s">
        <v>176</v>
      </c>
      <c r="I142" s="26" t="n">
        <f aca="false">I143</f>
        <v>32.5</v>
      </c>
      <c r="J142" s="21"/>
      <c r="K142" s="24" t="s">
        <v>117</v>
      </c>
      <c r="L142" s="28" t="s">
        <v>125</v>
      </c>
      <c r="M142" s="28" t="s">
        <v>19</v>
      </c>
      <c r="N142" s="28" t="s">
        <v>116</v>
      </c>
      <c r="O142" s="52"/>
      <c r="P142" s="26" t="n">
        <f aca="false">P143</f>
        <v>32.494</v>
      </c>
    </row>
    <row r="143" s="49" customFormat="true" ht="51" hidden="false" customHeight="false" outlineLevel="0" collapsed="false">
      <c r="A143" s="23" t="s">
        <v>177</v>
      </c>
      <c r="B143" s="24" t="n">
        <v>951</v>
      </c>
      <c r="C143" s="28" t="s">
        <v>125</v>
      </c>
      <c r="D143" s="28" t="s">
        <v>19</v>
      </c>
      <c r="E143" s="28" t="s">
        <v>178</v>
      </c>
      <c r="F143" s="52"/>
      <c r="G143" s="26" t="n">
        <f aca="false">I143-P143</f>
        <v>0.00600000000000023</v>
      </c>
      <c r="H143" s="25" t="s">
        <v>176</v>
      </c>
      <c r="I143" s="26" t="n">
        <f aca="false">I145</f>
        <v>32.5</v>
      </c>
      <c r="J143" s="21"/>
      <c r="K143" s="23" t="s">
        <v>177</v>
      </c>
      <c r="L143" s="28" t="s">
        <v>125</v>
      </c>
      <c r="M143" s="28" t="s">
        <v>19</v>
      </c>
      <c r="N143" s="28" t="s">
        <v>178</v>
      </c>
      <c r="O143" s="52"/>
      <c r="P143" s="26" t="n">
        <f aca="false">P145</f>
        <v>32.494</v>
      </c>
    </row>
    <row r="144" s="49" customFormat="true" ht="25.5" hidden="false" customHeight="false" outlineLevel="0" collapsed="false">
      <c r="A144" s="23" t="s">
        <v>179</v>
      </c>
      <c r="B144" s="24" t="n">
        <v>951</v>
      </c>
      <c r="C144" s="28" t="s">
        <v>125</v>
      </c>
      <c r="D144" s="28" t="s">
        <v>19</v>
      </c>
      <c r="E144" s="28" t="s">
        <v>178</v>
      </c>
      <c r="F144" s="53" t="n">
        <v>300</v>
      </c>
      <c r="G144" s="26" t="n">
        <f aca="false">I144-P144</f>
        <v>0.00600000000000023</v>
      </c>
      <c r="H144" s="25" t="s">
        <v>176</v>
      </c>
      <c r="I144" s="26" t="n">
        <f aca="false">I145</f>
        <v>32.5</v>
      </c>
      <c r="J144" s="21"/>
      <c r="K144" s="23" t="s">
        <v>179</v>
      </c>
      <c r="L144" s="28" t="s">
        <v>125</v>
      </c>
      <c r="M144" s="28" t="s">
        <v>19</v>
      </c>
      <c r="N144" s="28" t="s">
        <v>178</v>
      </c>
      <c r="O144" s="53" t="n">
        <v>300</v>
      </c>
      <c r="P144" s="26" t="n">
        <f aca="false">P145</f>
        <v>32.494</v>
      </c>
    </row>
    <row r="145" s="49" customFormat="true" ht="25.5" hidden="false" customHeight="false" outlineLevel="0" collapsed="false">
      <c r="A145" s="23" t="s">
        <v>180</v>
      </c>
      <c r="B145" s="24" t="n">
        <v>951</v>
      </c>
      <c r="C145" s="28" t="s">
        <v>125</v>
      </c>
      <c r="D145" s="28" t="s">
        <v>19</v>
      </c>
      <c r="E145" s="28" t="s">
        <v>178</v>
      </c>
      <c r="F145" s="28" t="s">
        <v>181</v>
      </c>
      <c r="G145" s="26" t="n">
        <f aca="false">I145-P145</f>
        <v>0.00600000000000023</v>
      </c>
      <c r="H145" s="25" t="s">
        <v>176</v>
      </c>
      <c r="I145" s="26" t="n">
        <f aca="false">I146</f>
        <v>32.5</v>
      </c>
      <c r="J145" s="21"/>
      <c r="K145" s="23" t="s">
        <v>180</v>
      </c>
      <c r="L145" s="28" t="s">
        <v>125</v>
      </c>
      <c r="M145" s="28" t="s">
        <v>19</v>
      </c>
      <c r="N145" s="28" t="s">
        <v>178</v>
      </c>
      <c r="O145" s="28" t="s">
        <v>181</v>
      </c>
      <c r="P145" s="26" t="n">
        <f aca="false">P146</f>
        <v>32.494</v>
      </c>
    </row>
    <row r="146" s="49" customFormat="true" ht="25.5" hidden="false" customHeight="false" outlineLevel="0" collapsed="false">
      <c r="A146" s="23" t="s">
        <v>182</v>
      </c>
      <c r="B146" s="24" t="n">
        <v>951</v>
      </c>
      <c r="C146" s="28" t="s">
        <v>125</v>
      </c>
      <c r="D146" s="28" t="s">
        <v>19</v>
      </c>
      <c r="E146" s="28" t="s">
        <v>178</v>
      </c>
      <c r="F146" s="28" t="s">
        <v>183</v>
      </c>
      <c r="G146" s="26" t="n">
        <f aca="false">I146-P146</f>
        <v>0.00600000000000023</v>
      </c>
      <c r="H146" s="25" t="s">
        <v>176</v>
      </c>
      <c r="I146" s="26" t="n">
        <v>32.5</v>
      </c>
      <c r="J146" s="21"/>
      <c r="K146" s="23" t="s">
        <v>182</v>
      </c>
      <c r="L146" s="28" t="s">
        <v>125</v>
      </c>
      <c r="M146" s="28" t="s">
        <v>19</v>
      </c>
      <c r="N146" s="28" t="s">
        <v>178</v>
      </c>
      <c r="O146" s="28" t="s">
        <v>183</v>
      </c>
      <c r="P146" s="26" t="n">
        <v>32.494</v>
      </c>
    </row>
    <row r="147" s="49" customFormat="true" ht="12.75" hidden="false" customHeight="false" outlineLevel="0" collapsed="false">
      <c r="A147" s="50" t="s">
        <v>184</v>
      </c>
      <c r="B147" s="17" t="n">
        <v>951</v>
      </c>
      <c r="C147" s="18" t="s">
        <v>125</v>
      </c>
      <c r="D147" s="18" t="s">
        <v>106</v>
      </c>
      <c r="E147" s="51"/>
      <c r="F147" s="51"/>
      <c r="G147" s="20" t="n">
        <f aca="false">I147-P147</f>
        <v>300</v>
      </c>
      <c r="H147" s="22" t="s">
        <v>174</v>
      </c>
      <c r="I147" s="20" t="n">
        <f aca="false">I148</f>
        <v>300</v>
      </c>
      <c r="J147" s="21"/>
      <c r="K147" s="23"/>
      <c r="L147" s="28"/>
      <c r="M147" s="28"/>
      <c r="N147" s="28"/>
      <c r="O147" s="28"/>
      <c r="P147" s="26"/>
    </row>
    <row r="148" s="49" customFormat="true" ht="12.75" hidden="false" customHeight="false" outlineLevel="0" collapsed="false">
      <c r="A148" s="23" t="s">
        <v>117</v>
      </c>
      <c r="B148" s="24" t="n">
        <v>951</v>
      </c>
      <c r="C148" s="28" t="s">
        <v>125</v>
      </c>
      <c r="D148" s="28" t="s">
        <v>106</v>
      </c>
      <c r="E148" s="28" t="s">
        <v>116</v>
      </c>
      <c r="F148" s="28"/>
      <c r="G148" s="26" t="n">
        <f aca="false">I148-P148</f>
        <v>300</v>
      </c>
      <c r="H148" s="25" t="s">
        <v>174</v>
      </c>
      <c r="I148" s="26" t="n">
        <f aca="false">I149</f>
        <v>300</v>
      </c>
      <c r="J148" s="21"/>
      <c r="K148" s="23"/>
      <c r="L148" s="28"/>
      <c r="M148" s="28"/>
      <c r="N148" s="28"/>
      <c r="O148" s="28"/>
      <c r="P148" s="26"/>
    </row>
    <row r="149" s="49" customFormat="true" ht="51" hidden="false" customHeight="false" outlineLevel="0" collapsed="false">
      <c r="A149" s="23" t="s">
        <v>177</v>
      </c>
      <c r="B149" s="24" t="n">
        <v>951</v>
      </c>
      <c r="C149" s="28" t="s">
        <v>125</v>
      </c>
      <c r="D149" s="28" t="s">
        <v>106</v>
      </c>
      <c r="E149" s="28" t="s">
        <v>178</v>
      </c>
      <c r="F149" s="28"/>
      <c r="G149" s="26" t="n">
        <f aca="false">I149-P149</f>
        <v>300</v>
      </c>
      <c r="H149" s="25" t="s">
        <v>174</v>
      </c>
      <c r="I149" s="26" t="n">
        <f aca="false">I150</f>
        <v>300</v>
      </c>
      <c r="J149" s="21"/>
      <c r="K149" s="23"/>
      <c r="L149" s="28"/>
      <c r="M149" s="28"/>
      <c r="N149" s="28"/>
      <c r="O149" s="28"/>
      <c r="P149" s="26"/>
    </row>
    <row r="150" s="49" customFormat="true" ht="25.5" hidden="false" customHeight="false" outlineLevel="0" collapsed="false">
      <c r="A150" s="23" t="s">
        <v>179</v>
      </c>
      <c r="B150" s="24" t="n">
        <v>951</v>
      </c>
      <c r="C150" s="28" t="s">
        <v>125</v>
      </c>
      <c r="D150" s="28" t="s">
        <v>106</v>
      </c>
      <c r="E150" s="28" t="s">
        <v>178</v>
      </c>
      <c r="F150" s="28" t="s">
        <v>91</v>
      </c>
      <c r="G150" s="26" t="n">
        <f aca="false">I150-P150</f>
        <v>300</v>
      </c>
      <c r="H150" s="25" t="s">
        <v>174</v>
      </c>
      <c r="I150" s="26" t="n">
        <f aca="false">I151</f>
        <v>300</v>
      </c>
      <c r="J150" s="21"/>
      <c r="K150" s="23"/>
      <c r="L150" s="28"/>
      <c r="M150" s="28"/>
      <c r="N150" s="28"/>
      <c r="O150" s="28"/>
      <c r="P150" s="26"/>
    </row>
    <row r="151" s="49" customFormat="true" ht="12.75" hidden="false" customHeight="false" outlineLevel="0" collapsed="false">
      <c r="A151" s="23" t="s">
        <v>185</v>
      </c>
      <c r="B151" s="24" t="n">
        <v>951</v>
      </c>
      <c r="C151" s="28" t="s">
        <v>125</v>
      </c>
      <c r="D151" s="28" t="s">
        <v>106</v>
      </c>
      <c r="E151" s="28" t="s">
        <v>178</v>
      </c>
      <c r="F151" s="28" t="s">
        <v>94</v>
      </c>
      <c r="G151" s="26" t="n">
        <f aca="false">I151-P151</f>
        <v>300</v>
      </c>
      <c r="H151" s="25" t="s">
        <v>174</v>
      </c>
      <c r="I151" s="26" t="n">
        <v>300</v>
      </c>
      <c r="J151" s="21"/>
      <c r="K151" s="23"/>
      <c r="L151" s="28"/>
      <c r="M151" s="28"/>
      <c r="N151" s="28"/>
      <c r="O151" s="28"/>
      <c r="P151" s="26"/>
    </row>
    <row r="152" s="49" customFormat="true" ht="12.75" hidden="false" customHeight="false" outlineLevel="0" collapsed="false">
      <c r="A152" s="17" t="s">
        <v>186</v>
      </c>
      <c r="B152" s="17" t="n">
        <v>951</v>
      </c>
      <c r="C152" s="18" t="s">
        <v>187</v>
      </c>
      <c r="D152" s="18"/>
      <c r="E152" s="18"/>
      <c r="F152" s="18"/>
      <c r="G152" s="20" t="n">
        <f aca="false">I152-P152</f>
        <v>80.545</v>
      </c>
      <c r="H152" s="22" t="s">
        <v>188</v>
      </c>
      <c r="I152" s="20" t="n">
        <f aca="false">I153</f>
        <v>123.8</v>
      </c>
      <c r="J152" s="21"/>
      <c r="K152" s="17" t="s">
        <v>186</v>
      </c>
      <c r="L152" s="18" t="s">
        <v>187</v>
      </c>
      <c r="M152" s="18"/>
      <c r="N152" s="18"/>
      <c r="O152" s="18"/>
      <c r="P152" s="20" t="n">
        <f aca="false">P153</f>
        <v>43.255</v>
      </c>
    </row>
    <row r="153" s="12" customFormat="true" ht="12.75" hidden="false" customHeight="false" outlineLevel="0" collapsed="false">
      <c r="A153" s="17" t="s">
        <v>189</v>
      </c>
      <c r="B153" s="17" t="n">
        <v>951</v>
      </c>
      <c r="C153" s="18" t="s">
        <v>187</v>
      </c>
      <c r="D153" s="18" t="s">
        <v>19</v>
      </c>
      <c r="E153" s="27"/>
      <c r="F153" s="18"/>
      <c r="G153" s="20" t="n">
        <f aca="false">I153-P153</f>
        <v>80.545</v>
      </c>
      <c r="H153" s="22" t="s">
        <v>188</v>
      </c>
      <c r="I153" s="20" t="n">
        <f aca="false">I155</f>
        <v>123.8</v>
      </c>
      <c r="J153" s="21"/>
      <c r="K153" s="17" t="s">
        <v>189</v>
      </c>
      <c r="L153" s="18" t="s">
        <v>187</v>
      </c>
      <c r="M153" s="18" t="s">
        <v>19</v>
      </c>
      <c r="N153" s="27"/>
      <c r="O153" s="18"/>
      <c r="P153" s="20" t="n">
        <f aca="false">P155</f>
        <v>43.255</v>
      </c>
    </row>
    <row r="154" s="12" customFormat="true" ht="12.75" hidden="false" customHeight="false" outlineLevel="0" collapsed="false">
      <c r="A154" s="24" t="s">
        <v>117</v>
      </c>
      <c r="B154" s="24" t="n">
        <v>951</v>
      </c>
      <c r="C154" s="28" t="s">
        <v>187</v>
      </c>
      <c r="D154" s="28" t="s">
        <v>19</v>
      </c>
      <c r="E154" s="29" t="s">
        <v>116</v>
      </c>
      <c r="F154" s="28"/>
      <c r="G154" s="26" t="n">
        <f aca="false">I154-P154</f>
        <v>80.545</v>
      </c>
      <c r="H154" s="25" t="s">
        <v>188</v>
      </c>
      <c r="I154" s="26" t="n">
        <f aca="false">I155</f>
        <v>123.8</v>
      </c>
      <c r="J154" s="21"/>
      <c r="K154" s="24" t="s">
        <v>117</v>
      </c>
      <c r="L154" s="28" t="s">
        <v>187</v>
      </c>
      <c r="M154" s="28" t="s">
        <v>19</v>
      </c>
      <c r="N154" s="29" t="s">
        <v>116</v>
      </c>
      <c r="O154" s="28"/>
      <c r="P154" s="26" t="n">
        <f aca="false">P155</f>
        <v>43.255</v>
      </c>
    </row>
    <row r="155" s="12" customFormat="true" ht="51" hidden="false" customHeight="false" outlineLevel="0" collapsed="false">
      <c r="A155" s="42" t="s">
        <v>190</v>
      </c>
      <c r="B155" s="24" t="n">
        <v>951</v>
      </c>
      <c r="C155" s="28" t="s">
        <v>187</v>
      </c>
      <c r="D155" s="28" t="s">
        <v>19</v>
      </c>
      <c r="E155" s="29" t="s">
        <v>191</v>
      </c>
      <c r="F155" s="28"/>
      <c r="G155" s="26" t="n">
        <f aca="false">I155-P155</f>
        <v>80.545</v>
      </c>
      <c r="H155" s="25" t="s">
        <v>188</v>
      </c>
      <c r="I155" s="26" t="n">
        <f aca="false">I156</f>
        <v>123.8</v>
      </c>
      <c r="J155" s="21"/>
      <c r="K155" s="42" t="s">
        <v>190</v>
      </c>
      <c r="L155" s="28" t="s">
        <v>187</v>
      </c>
      <c r="M155" s="28" t="s">
        <v>19</v>
      </c>
      <c r="N155" s="29" t="s">
        <v>191</v>
      </c>
      <c r="O155" s="28"/>
      <c r="P155" s="26" t="n">
        <f aca="false">P156</f>
        <v>43.255</v>
      </c>
    </row>
    <row r="156" s="12" customFormat="true" ht="12.75" hidden="false" customHeight="false" outlineLevel="0" collapsed="false">
      <c r="A156" s="24" t="s">
        <v>42</v>
      </c>
      <c r="B156" s="24" t="n">
        <v>951</v>
      </c>
      <c r="C156" s="28" t="s">
        <v>187</v>
      </c>
      <c r="D156" s="28" t="s">
        <v>19</v>
      </c>
      <c r="E156" s="29" t="s">
        <v>191</v>
      </c>
      <c r="F156" s="28" t="s">
        <v>43</v>
      </c>
      <c r="G156" s="26" t="n">
        <f aca="false">I156-P156</f>
        <v>80.545</v>
      </c>
      <c r="H156" s="25" t="s">
        <v>188</v>
      </c>
      <c r="I156" s="26" t="n">
        <f aca="false">I157</f>
        <v>123.8</v>
      </c>
      <c r="J156" s="21"/>
      <c r="K156" s="24" t="s">
        <v>42</v>
      </c>
      <c r="L156" s="28" t="s">
        <v>187</v>
      </c>
      <c r="M156" s="28" t="s">
        <v>19</v>
      </c>
      <c r="N156" s="29" t="s">
        <v>191</v>
      </c>
      <c r="O156" s="28" t="s">
        <v>43</v>
      </c>
      <c r="P156" s="26" t="n">
        <f aca="false">P157</f>
        <v>43.255</v>
      </c>
    </row>
    <row r="157" s="12" customFormat="true" ht="25.5" hidden="false" customHeight="false" outlineLevel="0" collapsed="false">
      <c r="A157" s="24" t="s">
        <v>45</v>
      </c>
      <c r="B157" s="24" t="n">
        <v>951</v>
      </c>
      <c r="C157" s="28" t="s">
        <v>187</v>
      </c>
      <c r="D157" s="28" t="s">
        <v>19</v>
      </c>
      <c r="E157" s="29" t="s">
        <v>191</v>
      </c>
      <c r="F157" s="28" t="s">
        <v>46</v>
      </c>
      <c r="G157" s="26" t="n">
        <f aca="false">I157-P157</f>
        <v>80.545</v>
      </c>
      <c r="H157" s="25" t="s">
        <v>188</v>
      </c>
      <c r="I157" s="26" t="n">
        <f aca="false">I158</f>
        <v>123.8</v>
      </c>
      <c r="K157" s="24" t="s">
        <v>45</v>
      </c>
      <c r="L157" s="28" t="s">
        <v>187</v>
      </c>
      <c r="M157" s="28" t="s">
        <v>19</v>
      </c>
      <c r="N157" s="29" t="s">
        <v>191</v>
      </c>
      <c r="O157" s="28" t="s">
        <v>46</v>
      </c>
      <c r="P157" s="26" t="n">
        <f aca="false">P158</f>
        <v>43.255</v>
      </c>
    </row>
    <row r="158" s="12" customFormat="true" ht="25.5" hidden="false" customHeight="false" outlineLevel="0" collapsed="false">
      <c r="A158" s="24" t="s">
        <v>50</v>
      </c>
      <c r="B158" s="24" t="n">
        <v>951</v>
      </c>
      <c r="C158" s="28" t="s">
        <v>187</v>
      </c>
      <c r="D158" s="28" t="s">
        <v>19</v>
      </c>
      <c r="E158" s="29" t="s">
        <v>191</v>
      </c>
      <c r="F158" s="28" t="s">
        <v>51</v>
      </c>
      <c r="G158" s="26" t="n">
        <f aca="false">I158-P158</f>
        <v>80.545</v>
      </c>
      <c r="H158" s="25" t="s">
        <v>188</v>
      </c>
      <c r="I158" s="26" t="n">
        <f aca="false">43.8+80</f>
        <v>123.8</v>
      </c>
      <c r="K158" s="24" t="s">
        <v>50</v>
      </c>
      <c r="L158" s="28" t="s">
        <v>187</v>
      </c>
      <c r="M158" s="28" t="s">
        <v>19</v>
      </c>
      <c r="N158" s="29" t="s">
        <v>191</v>
      </c>
      <c r="O158" s="28" t="s">
        <v>51</v>
      </c>
      <c r="P158" s="26" t="n">
        <v>43.255</v>
      </c>
    </row>
    <row r="159" s="12" customFormat="true" ht="38.25" hidden="false" customHeight="false" outlineLevel="0" collapsed="false">
      <c r="A159" s="17" t="s">
        <v>192</v>
      </c>
      <c r="B159" s="17" t="n">
        <v>951</v>
      </c>
      <c r="C159" s="18" t="s">
        <v>193</v>
      </c>
      <c r="D159" s="18"/>
      <c r="E159" s="27"/>
      <c r="F159" s="18"/>
      <c r="G159" s="20" t="n">
        <f aca="false">I159-O159</f>
        <v>1156.6</v>
      </c>
      <c r="H159" s="22" t="s">
        <v>194</v>
      </c>
      <c r="I159" s="20" t="n">
        <f aca="false">I160</f>
        <v>1156.6</v>
      </c>
      <c r="O159" s="12" t="n">
        <v>0</v>
      </c>
      <c r="P159" s="20" t="n">
        <v>36043.04325</v>
      </c>
    </row>
    <row r="160" s="12" customFormat="true" ht="25.5" hidden="false" customHeight="false" outlineLevel="0" collapsed="false">
      <c r="A160" s="17" t="s">
        <v>195</v>
      </c>
      <c r="B160" s="17" t="n">
        <v>951</v>
      </c>
      <c r="C160" s="18" t="s">
        <v>193</v>
      </c>
      <c r="D160" s="18" t="s">
        <v>106</v>
      </c>
      <c r="E160" s="27"/>
      <c r="F160" s="18"/>
      <c r="G160" s="20" t="n">
        <f aca="false">I160-P160</f>
        <v>1156.6</v>
      </c>
      <c r="H160" s="22" t="s">
        <v>194</v>
      </c>
      <c r="I160" s="20" t="n">
        <f aca="false">I161</f>
        <v>1156.6</v>
      </c>
    </row>
    <row r="161" s="12" customFormat="true" ht="12.75" hidden="false" customHeight="false" outlineLevel="0" collapsed="false">
      <c r="A161" s="24" t="s">
        <v>68</v>
      </c>
      <c r="B161" s="24" t="n">
        <v>951</v>
      </c>
      <c r="C161" s="28" t="s">
        <v>193</v>
      </c>
      <c r="D161" s="28" t="s">
        <v>106</v>
      </c>
      <c r="E161" s="29" t="s">
        <v>196</v>
      </c>
      <c r="F161" s="28"/>
      <c r="G161" s="26" t="n">
        <f aca="false">I161-P161</f>
        <v>1156.6</v>
      </c>
      <c r="H161" s="25" t="s">
        <v>194</v>
      </c>
      <c r="I161" s="26" t="n">
        <f aca="false">I162</f>
        <v>1156.6</v>
      </c>
    </row>
    <row r="162" s="12" customFormat="true" ht="25.5" hidden="false" customHeight="false" outlineLevel="0" collapsed="false">
      <c r="A162" s="24" t="s">
        <v>197</v>
      </c>
      <c r="B162" s="24" t="n">
        <v>951</v>
      </c>
      <c r="C162" s="28" t="s">
        <v>193</v>
      </c>
      <c r="D162" s="28" t="s">
        <v>106</v>
      </c>
      <c r="E162" s="29" t="s">
        <v>198</v>
      </c>
      <c r="F162" s="28"/>
      <c r="G162" s="26" t="n">
        <f aca="false">I162-P162</f>
        <v>1156.6</v>
      </c>
      <c r="H162" s="25" t="s">
        <v>194</v>
      </c>
      <c r="I162" s="26" t="n">
        <f aca="false">I163</f>
        <v>1156.6</v>
      </c>
    </row>
    <row r="163" s="12" customFormat="true" ht="12.75" hidden="false" customHeight="false" outlineLevel="0" collapsed="false">
      <c r="A163" s="24" t="s">
        <v>58</v>
      </c>
      <c r="B163" s="24" t="n">
        <v>951</v>
      </c>
      <c r="C163" s="28" t="s">
        <v>193</v>
      </c>
      <c r="D163" s="28" t="s">
        <v>106</v>
      </c>
      <c r="E163" s="29" t="s">
        <v>198</v>
      </c>
      <c r="F163" s="28" t="s">
        <v>73</v>
      </c>
      <c r="G163" s="26" t="n">
        <f aca="false">I163-P163</f>
        <v>1156.6</v>
      </c>
      <c r="H163" s="25" t="s">
        <v>194</v>
      </c>
      <c r="I163" s="26" t="n">
        <f aca="false">I164</f>
        <v>1156.6</v>
      </c>
    </row>
    <row r="164" s="12" customFormat="true" ht="38.25" hidden="false" customHeight="false" outlineLevel="0" collapsed="false">
      <c r="A164" s="24" t="s">
        <v>199</v>
      </c>
      <c r="B164" s="24" t="n">
        <v>951</v>
      </c>
      <c r="C164" s="28" t="s">
        <v>193</v>
      </c>
      <c r="D164" s="28" t="s">
        <v>106</v>
      </c>
      <c r="E164" s="29" t="s">
        <v>198</v>
      </c>
      <c r="F164" s="28" t="s">
        <v>200</v>
      </c>
      <c r="G164" s="26" t="n">
        <f aca="false">I164-P164</f>
        <v>1156.6</v>
      </c>
      <c r="H164" s="25" t="s">
        <v>194</v>
      </c>
      <c r="I164" s="26" t="n">
        <v>1156.6</v>
      </c>
    </row>
    <row r="165" s="12" customFormat="true" ht="12.75" hidden="false" customHeight="false" outlineLevel="0" collapsed="false">
      <c r="A165" s="17" t="s">
        <v>201</v>
      </c>
      <c r="B165" s="17"/>
      <c r="C165" s="18"/>
      <c r="D165" s="18"/>
      <c r="E165" s="18"/>
      <c r="F165" s="18"/>
      <c r="G165" s="54" t="n">
        <f aca="false">I165-P159</f>
        <v>11965.15675</v>
      </c>
      <c r="H165" s="22" t="s">
        <v>202</v>
      </c>
      <c r="I165" s="20" t="n">
        <f aca="false">I14+I68+I75+I110+I134+I140+I152+I92+I159</f>
        <v>48008.2</v>
      </c>
    </row>
    <row r="166" s="12" customFormat="true" ht="12.75" hidden="false" customHeight="false" outlineLevel="0" collapsed="false">
      <c r="A166" s="55"/>
      <c r="B166" s="55"/>
      <c r="C166" s="56"/>
      <c r="D166" s="56"/>
      <c r="E166" s="56"/>
      <c r="F166" s="56"/>
      <c r="G166" s="56"/>
      <c r="H166" s="56"/>
      <c r="I166" s="57"/>
    </row>
    <row r="167" s="12" customFormat="true" ht="25.5" hidden="false" customHeight="true" outlineLevel="0" collapsed="false">
      <c r="A167" s="58"/>
      <c r="B167" s="58"/>
      <c r="C167" s="56"/>
      <c r="D167" s="59"/>
      <c r="E167" s="59"/>
      <c r="F167" s="56"/>
      <c r="G167" s="56"/>
      <c r="H167" s="56"/>
      <c r="I167" s="57"/>
    </row>
    <row r="168" s="12" customFormat="true" ht="12.75" hidden="false" customHeight="false" outlineLevel="0" collapsed="false">
      <c r="A168" s="60" t="s">
        <v>203</v>
      </c>
      <c r="B168" s="60"/>
      <c r="C168" s="56"/>
      <c r="D168" s="56"/>
      <c r="E168" s="56"/>
      <c r="F168" s="56"/>
      <c r="G168" s="56"/>
      <c r="H168" s="56"/>
      <c r="I168" s="57"/>
    </row>
    <row r="169" s="12" customFormat="true" ht="14.25" hidden="false" customHeight="true" outlineLevel="0" collapsed="false">
      <c r="A169" s="60" t="s">
        <v>204</v>
      </c>
      <c r="B169" s="60"/>
      <c r="C169" s="56"/>
      <c r="D169" s="56"/>
      <c r="E169" s="56"/>
      <c r="F169" s="61" t="s">
        <v>205</v>
      </c>
      <c r="G169" s="61"/>
      <c r="H169" s="61"/>
      <c r="I169" s="61"/>
    </row>
    <row r="170" s="12" customFormat="true" ht="12.75" hidden="false" customHeight="false" outlineLevel="0" collapsed="false">
      <c r="A170" s="60" t="s">
        <v>206</v>
      </c>
      <c r="B170" s="60"/>
      <c r="C170" s="56"/>
      <c r="D170" s="56"/>
      <c r="E170" s="56"/>
      <c r="F170" s="56"/>
      <c r="G170" s="56"/>
      <c r="H170" s="56"/>
      <c r="I170" s="57"/>
    </row>
    <row r="171" s="12" customFormat="true" ht="12.75" hidden="false" customHeight="false" outlineLevel="0" collapsed="false">
      <c r="A171" s="62"/>
      <c r="B171" s="62"/>
      <c r="C171" s="63"/>
      <c r="D171" s="63"/>
      <c r="E171" s="64"/>
      <c r="F171" s="64"/>
      <c r="G171" s="64"/>
      <c r="H171" s="64"/>
      <c r="I171" s="65"/>
    </row>
    <row r="172" s="12" customFormat="true" ht="12.75" hidden="false" customHeight="false" outlineLevel="0" collapsed="false">
      <c r="A172" s="66"/>
      <c r="B172" s="66"/>
      <c r="C172" s="67"/>
    </row>
    <row r="173" s="12" customFormat="true" ht="12.75" hidden="false" customHeight="false" outlineLevel="0" collapsed="false">
      <c r="A173" s="66"/>
      <c r="B173" s="66"/>
      <c r="C173" s="67"/>
    </row>
    <row r="174" s="12" customFormat="true" ht="12.75" hidden="false" customHeight="false" outlineLevel="0" collapsed="false">
      <c r="A174" s="66"/>
      <c r="B174" s="66"/>
      <c r="C174" s="67"/>
    </row>
    <row r="175" s="12" customFormat="true" ht="12.75" hidden="false" customHeight="false" outlineLevel="0" collapsed="false">
      <c r="A175" s="66"/>
      <c r="B175" s="66"/>
      <c r="C175" s="67"/>
    </row>
    <row r="176" s="12" customFormat="true" ht="12.75" hidden="false" customHeight="false" outlineLevel="0" collapsed="false">
      <c r="A176" s="66"/>
      <c r="B176" s="66"/>
      <c r="C176" s="67"/>
    </row>
    <row r="177" s="12" customFormat="true" ht="12.75" hidden="false" customHeight="false" outlineLevel="0" collapsed="false">
      <c r="A177" s="66"/>
      <c r="B177" s="66"/>
      <c r="C177" s="67"/>
    </row>
    <row r="178" s="12" customFormat="true" ht="12.75" hidden="false" customHeight="false" outlineLevel="0" collapsed="false">
      <c r="A178" s="66"/>
      <c r="B178" s="66"/>
      <c r="C178" s="67"/>
    </row>
    <row r="179" s="12" customFormat="true" ht="12.75" hidden="false" customHeight="false" outlineLevel="0" collapsed="false">
      <c r="A179" s="66"/>
      <c r="B179" s="66"/>
      <c r="C179" s="67"/>
    </row>
    <row r="180" s="12" customFormat="true" ht="12.75" hidden="false" customHeight="false" outlineLevel="0" collapsed="false">
      <c r="A180" s="66"/>
      <c r="B180" s="66"/>
      <c r="C180" s="67"/>
    </row>
    <row r="181" s="12" customFormat="true" ht="12.75" hidden="false" customHeight="false" outlineLevel="0" collapsed="false">
      <c r="A181" s="66"/>
      <c r="B181" s="66"/>
      <c r="C181" s="67"/>
    </row>
    <row r="182" s="12" customFormat="true" ht="12.75" hidden="false" customHeight="false" outlineLevel="0" collapsed="false">
      <c r="A182" s="66"/>
      <c r="B182" s="66"/>
      <c r="C182" s="67"/>
    </row>
    <row r="183" s="12" customFormat="true" ht="12.75" hidden="false" customHeight="false" outlineLevel="0" collapsed="false">
      <c r="A183" s="66"/>
      <c r="B183" s="66"/>
      <c r="C183" s="67"/>
    </row>
    <row r="184" s="12" customFormat="true" ht="12.75" hidden="false" customHeight="false" outlineLevel="0" collapsed="false">
      <c r="A184" s="66"/>
      <c r="B184" s="66"/>
      <c r="C184" s="67"/>
    </row>
    <row r="185" s="12" customFormat="true" ht="12.75" hidden="false" customHeight="false" outlineLevel="0" collapsed="false">
      <c r="A185" s="66"/>
      <c r="B185" s="66"/>
      <c r="C185" s="67"/>
    </row>
    <row r="186" s="12" customFormat="true" ht="12.75" hidden="false" customHeight="false" outlineLevel="0" collapsed="false">
      <c r="A186" s="66"/>
      <c r="B186" s="66"/>
      <c r="C186" s="67"/>
    </row>
    <row r="187" s="12" customFormat="true" ht="12.75" hidden="false" customHeight="false" outlineLevel="0" collapsed="false">
      <c r="A187" s="66"/>
      <c r="B187" s="66"/>
      <c r="C187" s="67"/>
    </row>
    <row r="188" s="12" customFormat="true" ht="12.75" hidden="false" customHeight="false" outlineLevel="0" collapsed="false">
      <c r="A188" s="66"/>
      <c r="B188" s="66"/>
      <c r="C188" s="67"/>
    </row>
    <row r="189" s="12" customFormat="true" ht="12.75" hidden="false" customHeight="false" outlineLevel="0" collapsed="false">
      <c r="A189" s="66"/>
      <c r="B189" s="66"/>
      <c r="C189" s="67"/>
    </row>
    <row r="190" s="12" customFormat="true" ht="12.75" hidden="false" customHeight="false" outlineLevel="0" collapsed="false">
      <c r="A190" s="66"/>
      <c r="B190" s="66"/>
      <c r="C190" s="67"/>
    </row>
    <row r="191" s="12" customFormat="true" ht="12.75" hidden="false" customHeight="false" outlineLevel="0" collapsed="false">
      <c r="A191" s="66"/>
      <c r="B191" s="66"/>
      <c r="C191" s="67"/>
    </row>
    <row r="192" customFormat="false" ht="12.75" hidden="false" customHeight="false" outlineLevel="0" collapsed="false">
      <c r="C192" s="68"/>
    </row>
    <row r="193" customFormat="false" ht="12.75" hidden="false" customHeight="false" outlineLevel="0" collapsed="false">
      <c r="C193" s="68"/>
    </row>
    <row r="194" customFormat="false" ht="12.75" hidden="false" customHeight="false" outlineLevel="0" collapsed="false">
      <c r="C194" s="68"/>
    </row>
    <row r="195" customFormat="false" ht="12.75" hidden="false" customHeight="false" outlineLevel="0" collapsed="false">
      <c r="C195" s="68"/>
    </row>
    <row r="196" customFormat="false" ht="12.75" hidden="false" customHeight="false" outlineLevel="0" collapsed="false">
      <c r="C196" s="68"/>
    </row>
  </sheetData>
  <mergeCells count="16">
    <mergeCell ref="A1:I1"/>
    <mergeCell ref="A2:I2"/>
    <mergeCell ref="A3:I3"/>
    <mergeCell ref="A4:I4"/>
    <mergeCell ref="A5:I5"/>
    <mergeCell ref="A6:I6"/>
    <mergeCell ref="A7:I7"/>
    <mergeCell ref="A10:A11"/>
    <mergeCell ref="B10:B11"/>
    <mergeCell ref="C10:C11"/>
    <mergeCell ref="D10:D11"/>
    <mergeCell ref="E10:E11"/>
    <mergeCell ref="F10:F11"/>
    <mergeCell ref="G10:I10"/>
    <mergeCell ref="D167:E167"/>
    <mergeCell ref="F169:I169"/>
  </mergeCells>
  <printOptions headings="false" gridLines="false" gridLinesSet="true" horizontalCentered="false" verticalCentered="false"/>
  <pageMargins left="0.905555555555556" right="0.315277777777778" top="0.509722222222222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3-02-04T07:17:04Z</cp:lastPrinted>
  <dcterms:modified xsi:type="dcterms:W3CDTF">2013-02-06T10:32:34Z</dcterms:modified>
  <cp:revision>0</cp:revision>
  <dc:subject/>
  <dc:title/>
</cp:coreProperties>
</file>