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 (2)" sheetId="1" state="visible" r:id="rId2"/>
  </sheets>
  <definedNames>
    <definedName function="false" hidden="false" localSheetId="0" name="_xlnm.Print_Titles" vbProcedure="false">'решение (2)'!$15:$15</definedName>
    <definedName function="false" hidden="false" localSheetId="0" name="Excel_BuiltIn__FilterDatabase" vbProcedure="false">'решение (2)'!$D$11:$D$206</definedName>
  </definedNames>
  <calcPr iterateCount="501" refMode="A1" iterate="true" iterateDelta="0.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3" uniqueCount="194">
  <si>
    <t xml:space="preserve">                                                                                                      Приложение №9</t>
  </si>
  <si>
    <t xml:space="preserve">                                                                                                        к решению Собрания Депутатов</t>
  </si>
  <si>
    <t xml:space="preserve">                                                                                           Каменоломненского городского поселения</t>
  </si>
  <si>
    <t xml:space="preserve">                                                                               "О бюджете Каменоломненского городского </t>
  </si>
  <si>
    <t xml:space="preserve">поселения Октябрьского района на 2013 год</t>
  </si>
  <si>
    <t xml:space="preserve">и плановый период 2014 и 2015 годов"</t>
  </si>
  <si>
    <t xml:space="preserve">Ведомственная структура расходов бюджета поселения </t>
  </si>
  <si>
    <t xml:space="preserve">на  плановый период 2014 и 2015 годов</t>
  </si>
  <si>
    <t xml:space="preserve">(тыс.руб.)</t>
  </si>
  <si>
    <t xml:space="preserve">Наименование показателей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плановый период</t>
  </si>
  <si>
    <t xml:space="preserve">2014 год</t>
  </si>
  <si>
    <t xml:space="preserve">2015 год</t>
  </si>
  <si>
    <t xml:space="preserve">изменения </t>
  </si>
  <si>
    <t xml:space="preserve">с учетом изменений</t>
  </si>
  <si>
    <t xml:space="preserve">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+144,6</t>
  </si>
  <si>
    <t xml:space="preserve">Руководство и управление в сфере установленных функций органов государственной власти субъектов 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  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+1102,0</t>
  </si>
  <si>
    <t xml:space="preserve">+1088,6</t>
  </si>
  <si>
    <t xml:space="preserve">Центральный аппарат</t>
  </si>
  <si>
    <t xml:space="preserve">002 04 00</t>
  </si>
  <si>
    <t xml:space="preserve">+1064,5</t>
  </si>
  <si>
    <t xml:space="preserve">002 04 00 </t>
  </si>
  <si>
    <t xml:space="preserve">Закупка товаров, работ и услуг</t>
  </si>
  <si>
    <t xml:space="preserve">200</t>
  </si>
  <si>
    <t xml:space="preserve">+26,6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+390,7</t>
  </si>
  <si>
    <t xml:space="preserve">Прочая закупка товаров, работ и услуг для муниципальных нужд</t>
  </si>
  <si>
    <t xml:space="preserve">244</t>
  </si>
  <si>
    <t xml:space="preserve">Иные бюджетный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Межбюджетные трансферты</t>
  </si>
  <si>
    <t xml:space="preserve">521 00 00</t>
  </si>
  <si>
    <t xml:space="preserve">Субвенции бюджетам муниципальных 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
 органам местного самоуправления в установленном порядке</t>
  </si>
  <si>
    <t xml:space="preserve">521 02 00</t>
  </si>
  <si>
    <t xml:space="preserve">Субвенции бюджетам муниципальных 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
 органам местного с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 статьями 2.1 (в части нарушения выборными должностными лицами органом местного самоуправления, муниципальных учреждений и муниципальных унитарных предприятий порядка и сроков рассмотрения обращений граждан), 2.2,2.4,2.7,3.2,3.3,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.,5.1-5.7,6.1-6.3,7.1,7.2,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 статьей 9.3 Областного закона от 25 октября 2002 года №273-ЗС "Об административных правонарушениях"     </t>
  </si>
  <si>
    <t xml:space="preserve">521 02 15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 статьями 2.1 (в части нарушения выборными должностными лицами органом местного самоуправления, муниципальных учреждений и муницип</t>
  </si>
  <si>
    <t xml:space="preserve">01 </t>
  </si>
  <si>
    <t xml:space="preserve">Иные закупки товаров, работ и услуг для государственных (муниципальных) нужд</t>
  </si>
  <si>
    <t xml:space="preserve">Межбюджетные трансферты </t>
  </si>
  <si>
    <t xml:space="preserve">+13,4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 </t>
  </si>
  <si>
    <t xml:space="preserve">521 06 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 на осуществление части полномочий по решению вопросов местного значения в соответствии с заключенн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+9,3</t>
  </si>
  <si>
    <t xml:space="preserve">Другие общегосударственные вопросы</t>
  </si>
  <si>
    <t xml:space="preserve">13</t>
  </si>
  <si>
    <t xml:space="preserve">-1438,1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+106,2</t>
  </si>
  <si>
    <t xml:space="preserve">Выполнение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+106,9</t>
  </si>
  <si>
    <t xml:space="preserve">Иные бюджетные ассигнования</t>
  </si>
  <si>
    <t xml:space="preserve">Уплата налога на имущество организаций и земельного налога</t>
  </si>
  <si>
    <t xml:space="preserve">851</t>
  </si>
  <si>
    <t xml:space="preserve">+18,1</t>
  </si>
  <si>
    <t xml:space="preserve">Условно утверждённые расходы</t>
  </si>
  <si>
    <t xml:space="preserve">999 00 00</t>
  </si>
  <si>
    <t xml:space="preserve">Специальные расходы</t>
  </si>
  <si>
    <t xml:space="preserve">Национальная оборона</t>
  </si>
  <si>
    <t xml:space="preserve">+11,4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воинского учета на территории, где отсутствуют военные комиссариаты </t>
  </si>
  <si>
    <t xml:space="preserve">001 36 00</t>
  </si>
  <si>
    <t xml:space="preserve">Национальная безопасность и правоохранительная деятельность </t>
  </si>
  <si>
    <t xml:space="preserve">+21,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+19,6</t>
  </si>
  <si>
    <t xml:space="preserve">Целевые программы муниципальных образований</t>
  </si>
  <si>
    <t xml:space="preserve">795 00 00</t>
  </si>
  <si>
    <t xml:space="preserve"> Муниципальная долгосрочная целевая программа «Пожарная безопасность и защита населения и территории  Каменоломненского городского поселения   от чрезвычайных ситуаций на 2011-2014 гг.»</t>
  </si>
  <si>
    <t xml:space="preserve">795 01 00</t>
  </si>
  <si>
    <t xml:space="preserve">+5,6</t>
  </si>
  <si>
    <t xml:space="preserve"> Муниципальная долгосрочная целевая программа «Пожарная безопасность и защита населения и территории  Каменоломненского городского поселения   от чрезвычайных ситуаций на 2015-2017 гг.»</t>
  </si>
  <si>
    <t xml:space="preserve">795 08 00</t>
  </si>
  <si>
    <t xml:space="preserve">Муниципальная долгосрочная целевая программа "По профилактике терроризма, а также минимизации и (или) ликвидации последствий проявления терроризма и экстремизма на территории муниципального образования каменоломненское городское поселение на период 2011-2014 годы"</t>
  </si>
  <si>
    <t xml:space="preserve">795 14 00 </t>
  </si>
  <si>
    <t xml:space="preserve">+10,0</t>
  </si>
  <si>
    <t xml:space="preserve">Обеспечение пожарной безопасности</t>
  </si>
  <si>
    <t xml:space="preserve">10</t>
  </si>
  <si>
    <t xml:space="preserve">+1,4</t>
  </si>
  <si>
    <t xml:space="preserve">Национальная экономика</t>
  </si>
  <si>
    <t xml:space="preserve">+38981,3</t>
  </si>
  <si>
    <t xml:space="preserve">Дорожное хозяйство (дорожный фонд)</t>
  </si>
  <si>
    <t xml:space="preserve">Региональные целевые программы</t>
  </si>
  <si>
    <t xml:space="preserve">522 00 00</t>
  </si>
  <si>
    <t xml:space="preserve">+38547,4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522 27 00</t>
  </si>
  <si>
    <t xml:space="preserve">Закупка товаров, работ и услуг для муниципальных нужд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Прочая закупка товаров, работ, услуг для муниципальных нужд</t>
  </si>
  <si>
    <t xml:space="preserve">Областная долгосрочная целевая программа «Развитие сети автомобильных дорог общего пользования в Ростовской области на 2015-2020 годы»</t>
  </si>
  <si>
    <t xml:space="preserve">522 51 00</t>
  </si>
  <si>
    <t xml:space="preserve">+433,9</t>
  </si>
  <si>
    <t xml:space="preserve">Муниципальная долгосрочная целевая программа «Развитие улично-дорожной сети Каменоломненского городского поселения Октябрьского района  на 2011-2014 годы»</t>
  </si>
  <si>
    <t xml:space="preserve">795 04 00</t>
  </si>
  <si>
    <t xml:space="preserve">Муниципальная долгосрочная целевая программа «Развитие улично-дорожной сети Каменоломненского городского поселения Октябрьского района  на 2015-2017 годы»</t>
  </si>
  <si>
    <t xml:space="preserve">795 10 00</t>
  </si>
  <si>
    <t xml:space="preserve">Жилищно-коммунальное хозяйство</t>
  </si>
  <si>
    <t xml:space="preserve">05</t>
  </si>
  <si>
    <t xml:space="preserve">+14861,3</t>
  </si>
  <si>
    <t xml:space="preserve">Коммунальное хозяйство</t>
  </si>
  <si>
    <t xml:space="preserve">+15659,4</t>
  </si>
  <si>
    <t xml:space="preserve">+13628,0</t>
  </si>
  <si>
    <t xml:space="preserve">Областная долгосрочная целевая программа "Модернизация объектов коммунальной инфраструктуры Ростовской области на 2011-2015 годы"</t>
  </si>
  <si>
    <t xml:space="preserve">522 15 00</t>
  </si>
  <si>
    <t xml:space="preserve">+2027,4</t>
  </si>
  <si>
    <t xml:space="preserve">Муниципальная долгосрочная целевая программа «Строительство, реконструкция, капитальный ремонт инженерной инфраструктуры Каменоломненского городского поселения Октябрьского района на 2011 – 2014 годы».</t>
  </si>
  <si>
    <t xml:space="preserve">795 03 00</t>
  </si>
  <si>
    <t xml:space="preserve">Муниципальная долгосрочная целевая программа «Строительство, реконструкция, капитальный ремонт коммунальной инфраструктуры Каменоломненского городского поселения Октябрьского района на 2015 – 2017 годы».</t>
  </si>
  <si>
    <t xml:space="preserve">795 09 00</t>
  </si>
  <si>
    <t xml:space="preserve">Благоустройство</t>
  </si>
  <si>
    <t xml:space="preserve">-798,1</t>
  </si>
  <si>
    <t xml:space="preserve">05 </t>
  </si>
  <si>
    <t xml:space="preserve">Муниципальная долгосрочная целевая программа «Благоустройство, содержание и обслуживание объектов муниципальной собственности Каменоломненского городского поселения на 2011 – 2014 годы».</t>
  </si>
  <si>
    <t xml:space="preserve">795 05 00</t>
  </si>
  <si>
    <t xml:space="preserve">Муниципальная долгосрочная целевая программа «Благоустройство, содержание и обслуживание объектов муниципальной собственности Каменоломненского городского поселения на 2015 – 2017 годы».</t>
  </si>
  <si>
    <t xml:space="preserve">795 11 00</t>
  </si>
  <si>
    <t xml:space="preserve">Культура и кинематография </t>
  </si>
  <si>
    <t xml:space="preserve">08</t>
  </si>
  <si>
    <t xml:space="preserve">+327,9</t>
  </si>
  <si>
    <t xml:space="preserve">Культура</t>
  </si>
  <si>
    <t xml:space="preserve">Социальная поддержка</t>
  </si>
  <si>
    <t xml:space="preserve">0</t>
  </si>
  <si>
    <t xml:space="preserve">Пенсионное обеспечение</t>
  </si>
  <si>
    <t xml:space="preserve">Муниципальная долгосрочная  целевая программа «Социальная поддержка населения Каменоломненского городского поселения Октябрьского района на 2011-2014 годы»</t>
  </si>
  <si>
    <t xml:space="preserve">795 07 00</t>
  </si>
  <si>
    <t xml:space="preserve">Социальное обеспечение и прочи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Муниципальная долгосрочная  целевая программа «Социальная поддержка населения Каменоломненского городского поселения Октябрьского района на 2015-2017 годы»</t>
  </si>
  <si>
    <t xml:space="preserve">795 13 00</t>
  </si>
  <si>
    <t xml:space="preserve">Здравоохранение ,физическая культура и спорт</t>
  </si>
  <si>
    <t xml:space="preserve">11</t>
  </si>
  <si>
    <t xml:space="preserve">+1,0</t>
  </si>
  <si>
    <t xml:space="preserve">Физическая культура и спорт</t>
  </si>
  <si>
    <t xml:space="preserve">Муниципальная долгосрочная целевая программа «Развитие физической культуры и  массового спорта в Каменоломненском городском поселении Октябрьского района  на 2011-2014 годы»</t>
  </si>
  <si>
    <t xml:space="preserve">795 06 00</t>
  </si>
  <si>
    <t xml:space="preserve">Муниципальная долгосрочная целевая программа «Развитие физической культуры и  массового спорта в Каменоломненском городском поселении Октябрьского района  на 2015-2017 годы»</t>
  </si>
  <si>
    <t xml:space="preserve">795 12 00</t>
  </si>
  <si>
    <t xml:space="preserve">Итого</t>
  </si>
  <si>
    <t xml:space="preserve">+54017,7</t>
  </si>
  <si>
    <t xml:space="preserve">                               Глава</t>
  </si>
  <si>
    <t xml:space="preserve">             Каменоломненского городского</t>
  </si>
  <si>
    <t xml:space="preserve">В. П. Каколевский</t>
  </si>
  <si>
    <t xml:space="preserve">                               поселе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0%"/>
    <numFmt numFmtId="167" formatCode="_-* #,##0.00_р_._-;\-* #,##0.00_р_._-;_-* \-??_р_._-;_-@_-"/>
    <numFmt numFmtId="168" formatCode="@"/>
    <numFmt numFmtId="169" formatCode="#,##0.00"/>
    <numFmt numFmtId="170" formatCode="0.0"/>
    <numFmt numFmtId="171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S206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V12" activeCellId="0" sqref="V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1" width="7.7"/>
    <col collapsed="false" customWidth="false" hidden="false" outlineLevel="0" max="3" min="3" style="2" width="9.14"/>
    <col collapsed="false" customWidth="true" hidden="false" outlineLevel="0" max="4" min="4" style="2" width="8.7"/>
    <col collapsed="false" customWidth="true" hidden="false" outlineLevel="0" max="5" min="5" style="2" width="11.13"/>
    <col collapsed="false" customWidth="false" hidden="false" outlineLevel="0" max="6" min="6" style="2" width="9.14"/>
    <col collapsed="false" customWidth="false" hidden="true" outlineLevel="0" max="7" min="7" style="2" width="9.14"/>
    <col collapsed="false" customWidth="true" hidden="false" outlineLevel="0" max="8" min="8" style="3" width="11.56"/>
    <col collapsed="false" customWidth="true" hidden="false" outlineLevel="0" max="9" min="9" style="2" width="11.56"/>
    <col collapsed="false" customWidth="true" hidden="false" outlineLevel="0" max="10" min="10" style="2" width="10.85"/>
    <col collapsed="false" customWidth="false" hidden="false" outlineLevel="0" max="11" min="11" style="2" width="9.14"/>
    <col collapsed="false" customWidth="true" hidden="true" outlineLevel="0" max="12" min="12" style="2" width="42.7"/>
    <col collapsed="false" customWidth="false" hidden="true" outlineLevel="0" max="14" min="13" style="2" width="9.14"/>
    <col collapsed="false" customWidth="true" hidden="true" outlineLevel="0" max="15" min="15" style="2" width="10.85"/>
    <col collapsed="false" customWidth="false" hidden="true" outlineLevel="0" max="16" min="16" style="2" width="9.14"/>
    <col collapsed="false" customWidth="true" hidden="true" outlineLevel="0" max="17" min="17" style="2" width="12.56"/>
    <col collapsed="false" customWidth="true" hidden="true" outlineLevel="0" max="18" min="18" style="2" width="11.28"/>
    <col collapsed="false" customWidth="false" hidden="true" outlineLevel="0" max="19" min="19" style="2" width="9.14"/>
    <col collapsed="false" customWidth="true" hidden="true" outlineLevel="0" max="20" min="20" style="2" width="9.06"/>
    <col collapsed="false" customWidth="false" hidden="false" outlineLevel="0" max="257" min="21" style="2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5"/>
      <c r="M1" s="5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5"/>
      <c r="L2" s="5"/>
      <c r="M2" s="5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5"/>
      <c r="L3" s="5"/>
      <c r="M3" s="5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5"/>
      <c r="L4" s="5"/>
      <c r="M4" s="5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5"/>
      <c r="L5" s="5"/>
      <c r="M5" s="5"/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5"/>
      <c r="L6" s="5"/>
      <c r="M6" s="5"/>
    </row>
    <row r="7" customFormat="false" ht="15.75" hidden="true" customHeight="false" outlineLevel="0" collapsed="false">
      <c r="A7" s="6"/>
      <c r="B7" s="6"/>
      <c r="C7" s="6"/>
      <c r="D7" s="6"/>
      <c r="E7" s="6"/>
      <c r="F7" s="6"/>
      <c r="G7" s="6"/>
      <c r="H7" s="7"/>
      <c r="I7" s="6"/>
      <c r="J7" s="6"/>
      <c r="K7" s="6"/>
      <c r="L7" s="6"/>
      <c r="M7" s="6"/>
      <c r="O7" s="8"/>
      <c r="P7" s="9"/>
    </row>
    <row r="8" customFormat="false" ht="15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1"/>
      <c r="L8" s="11"/>
      <c r="M8" s="11"/>
      <c r="O8" s="2" t="n">
        <v>1.055</v>
      </c>
      <c r="P8" s="2" t="n">
        <v>1.06</v>
      </c>
    </row>
    <row r="9" customFormat="false" ht="12.75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2"/>
      <c r="J9" s="12"/>
      <c r="K9" s="13"/>
      <c r="L9" s="13"/>
      <c r="M9" s="13"/>
    </row>
    <row r="10" customFormat="false" ht="12.75" hidden="false" customHeight="tru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  <c r="I10" s="12"/>
      <c r="J10" s="12"/>
      <c r="K10" s="13"/>
      <c r="L10" s="13"/>
      <c r="M10" s="13"/>
    </row>
    <row r="11" customFormat="false" ht="12.75" hidden="false" customHeight="false" outlineLevel="0" collapsed="false">
      <c r="A11" s="14"/>
      <c r="B11" s="14"/>
      <c r="C11" s="14"/>
      <c r="D11" s="14"/>
      <c r="H11" s="15"/>
      <c r="I11" s="14"/>
      <c r="J11" s="14" t="s">
        <v>8</v>
      </c>
    </row>
    <row r="12" customFormat="false" ht="12.75" hidden="false" customHeight="true" outlineLevel="0" collapsed="false">
      <c r="A12" s="16" t="s">
        <v>9</v>
      </c>
      <c r="B12" s="16" t="s">
        <v>10</v>
      </c>
      <c r="C12" s="16" t="s">
        <v>11</v>
      </c>
      <c r="D12" s="16" t="s">
        <v>12</v>
      </c>
      <c r="E12" s="17" t="s">
        <v>13</v>
      </c>
      <c r="F12" s="16" t="s">
        <v>14</v>
      </c>
      <c r="G12" s="18"/>
      <c r="H12" s="16" t="s">
        <v>15</v>
      </c>
      <c r="I12" s="16"/>
      <c r="J12" s="16"/>
    </row>
    <row r="13" customFormat="false" ht="12.75" hidden="false" customHeight="true" outlineLevel="0" collapsed="false">
      <c r="A13" s="16"/>
      <c r="B13" s="16"/>
      <c r="C13" s="16"/>
      <c r="D13" s="16"/>
      <c r="E13" s="17"/>
      <c r="F13" s="16"/>
      <c r="G13" s="16"/>
      <c r="H13" s="16" t="s">
        <v>16</v>
      </c>
      <c r="I13" s="16"/>
      <c r="J13" s="16" t="s">
        <v>17</v>
      </c>
    </row>
    <row r="14" s="21" customFormat="true" ht="25.5" hidden="false" customHeight="false" outlineLevel="0" collapsed="false">
      <c r="A14" s="16"/>
      <c r="B14" s="16"/>
      <c r="C14" s="16"/>
      <c r="D14" s="16"/>
      <c r="E14" s="17"/>
      <c r="F14" s="16"/>
      <c r="G14" s="16"/>
      <c r="H14" s="19" t="s">
        <v>18</v>
      </c>
      <c r="I14" s="20" t="s">
        <v>19</v>
      </c>
      <c r="J14" s="16"/>
    </row>
    <row r="15" s="21" customFormat="true" ht="15" hidden="false" customHeight="tru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22" t="s">
        <v>20</v>
      </c>
      <c r="F15" s="16" t="n">
        <v>6</v>
      </c>
      <c r="G15" s="16"/>
      <c r="H15" s="19" t="n">
        <v>7</v>
      </c>
      <c r="I15" s="16" t="n">
        <v>8</v>
      </c>
      <c r="J15" s="23" t="n">
        <v>9</v>
      </c>
    </row>
    <row r="16" s="30" customFormat="true" ht="12.75" hidden="false" customHeight="false" outlineLevel="0" collapsed="false">
      <c r="A16" s="19" t="s">
        <v>21</v>
      </c>
      <c r="B16" s="19" t="n">
        <v>951</v>
      </c>
      <c r="C16" s="24" t="s">
        <v>22</v>
      </c>
      <c r="D16" s="24"/>
      <c r="E16" s="25"/>
      <c r="F16" s="24"/>
      <c r="G16" s="26" t="n">
        <f aca="false">I16-R16</f>
        <v>-182.16</v>
      </c>
      <c r="H16" s="27" t="n">
        <v>-375.26</v>
      </c>
      <c r="I16" s="28" t="n">
        <f aca="false">I17+I23+I46+I51</f>
        <v>11090.24</v>
      </c>
      <c r="J16" s="28" t="n">
        <f aca="false">J17+J23+J46+J51</f>
        <v>13389.36</v>
      </c>
      <c r="K16" s="29"/>
      <c r="L16" s="19" t="s">
        <v>21</v>
      </c>
      <c r="M16" s="24" t="s">
        <v>22</v>
      </c>
      <c r="N16" s="24"/>
      <c r="O16" s="25"/>
      <c r="P16" s="24"/>
      <c r="Q16" s="28" t="n">
        <f aca="false">Q17+Q23+Q46+Q51</f>
        <v>8714.948</v>
      </c>
      <c r="R16" s="28" t="n">
        <f aca="false">R17+R23+R46+R51</f>
        <v>11272.4</v>
      </c>
    </row>
    <row r="17" s="30" customFormat="true" ht="38.25" hidden="false" customHeight="false" outlineLevel="0" collapsed="false">
      <c r="A17" s="19" t="s">
        <v>23</v>
      </c>
      <c r="B17" s="19" t="n">
        <v>951</v>
      </c>
      <c r="C17" s="31" t="s">
        <v>22</v>
      </c>
      <c r="D17" s="31" t="s">
        <v>24</v>
      </c>
      <c r="E17" s="31"/>
      <c r="F17" s="31"/>
      <c r="G17" s="26" t="n">
        <f aca="false">I17-R17</f>
        <v>144.6</v>
      </c>
      <c r="H17" s="27" t="s">
        <v>25</v>
      </c>
      <c r="I17" s="28" t="n">
        <f aca="false">I18</f>
        <v>935.5</v>
      </c>
      <c r="J17" s="28" t="n">
        <f aca="false">J18</f>
        <v>935.5</v>
      </c>
      <c r="L17" s="19" t="s">
        <v>23</v>
      </c>
      <c r="M17" s="31" t="s">
        <v>22</v>
      </c>
      <c r="N17" s="31" t="s">
        <v>24</v>
      </c>
      <c r="O17" s="31"/>
      <c r="P17" s="31"/>
      <c r="Q17" s="28" t="n">
        <f aca="false">Q18</f>
        <v>790.9</v>
      </c>
      <c r="R17" s="28" t="n">
        <f aca="false">R18</f>
        <v>790.9</v>
      </c>
    </row>
    <row r="18" s="30" customFormat="true" ht="38.25" hidden="false" customHeight="false" outlineLevel="0" collapsed="false">
      <c r="A18" s="32" t="s">
        <v>26</v>
      </c>
      <c r="B18" s="33" t="n">
        <v>951</v>
      </c>
      <c r="C18" s="34" t="s">
        <v>22</v>
      </c>
      <c r="D18" s="34" t="s">
        <v>24</v>
      </c>
      <c r="E18" s="34" t="s">
        <v>27</v>
      </c>
      <c r="F18" s="34"/>
      <c r="G18" s="26" t="n">
        <f aca="false">I18-R18</f>
        <v>144.6</v>
      </c>
      <c r="H18" s="35" t="s">
        <v>25</v>
      </c>
      <c r="I18" s="36" t="n">
        <f aca="false">I19</f>
        <v>935.5</v>
      </c>
      <c r="J18" s="36" t="n">
        <f aca="false">J19</f>
        <v>935.5</v>
      </c>
      <c r="L18" s="32" t="s">
        <v>26</v>
      </c>
      <c r="M18" s="34" t="s">
        <v>22</v>
      </c>
      <c r="N18" s="34" t="s">
        <v>24</v>
      </c>
      <c r="O18" s="34" t="s">
        <v>27</v>
      </c>
      <c r="P18" s="34"/>
      <c r="Q18" s="36" t="n">
        <f aca="false">Q19</f>
        <v>790.9</v>
      </c>
      <c r="R18" s="36" t="n">
        <f aca="false">R19</f>
        <v>790.9</v>
      </c>
    </row>
    <row r="19" s="30" customFormat="true" ht="12.75" hidden="false" customHeight="false" outlineLevel="0" collapsed="false">
      <c r="A19" s="37" t="s">
        <v>28</v>
      </c>
      <c r="B19" s="37" t="n">
        <v>951</v>
      </c>
      <c r="C19" s="34" t="s">
        <v>22</v>
      </c>
      <c r="D19" s="34" t="s">
        <v>24</v>
      </c>
      <c r="E19" s="34" t="s">
        <v>29</v>
      </c>
      <c r="F19" s="34"/>
      <c r="G19" s="26" t="n">
        <f aca="false">I19-R19</f>
        <v>144.6</v>
      </c>
      <c r="H19" s="35" t="s">
        <v>25</v>
      </c>
      <c r="I19" s="36" t="n">
        <f aca="false">I20</f>
        <v>935.5</v>
      </c>
      <c r="J19" s="36" t="n">
        <f aca="false">J20</f>
        <v>935.5</v>
      </c>
      <c r="L19" s="37" t="s">
        <v>28</v>
      </c>
      <c r="M19" s="34" t="s">
        <v>22</v>
      </c>
      <c r="N19" s="34" t="s">
        <v>24</v>
      </c>
      <c r="O19" s="34" t="s">
        <v>29</v>
      </c>
      <c r="P19" s="34"/>
      <c r="Q19" s="36" t="n">
        <f aca="false">Q20</f>
        <v>790.9</v>
      </c>
      <c r="R19" s="36" t="n">
        <f aca="false">R20</f>
        <v>790.9</v>
      </c>
    </row>
    <row r="20" s="30" customFormat="true" ht="63.75" hidden="false" customHeight="false" outlineLevel="0" collapsed="false">
      <c r="A20" s="37" t="s">
        <v>30</v>
      </c>
      <c r="B20" s="33" t="n">
        <v>951</v>
      </c>
      <c r="C20" s="34" t="s">
        <v>22</v>
      </c>
      <c r="D20" s="34" t="s">
        <v>24</v>
      </c>
      <c r="E20" s="34" t="s">
        <v>29</v>
      </c>
      <c r="F20" s="34" t="s">
        <v>31</v>
      </c>
      <c r="G20" s="26" t="n">
        <f aca="false">I20-R20</f>
        <v>144.6</v>
      </c>
      <c r="H20" s="35" t="s">
        <v>25</v>
      </c>
      <c r="I20" s="36" t="n">
        <f aca="false">I21</f>
        <v>935.5</v>
      </c>
      <c r="J20" s="36" t="n">
        <f aca="false">J21</f>
        <v>935.5</v>
      </c>
      <c r="L20" s="37" t="s">
        <v>30</v>
      </c>
      <c r="M20" s="34" t="s">
        <v>22</v>
      </c>
      <c r="N20" s="34" t="s">
        <v>24</v>
      </c>
      <c r="O20" s="34" t="s">
        <v>29</v>
      </c>
      <c r="P20" s="34" t="s">
        <v>31</v>
      </c>
      <c r="Q20" s="36" t="n">
        <f aca="false">Q21</f>
        <v>790.9</v>
      </c>
      <c r="R20" s="36" t="n">
        <f aca="false">R21</f>
        <v>790.9</v>
      </c>
    </row>
    <row r="21" s="30" customFormat="true" ht="25.5" hidden="false" customHeight="false" outlineLevel="0" collapsed="false">
      <c r="A21" s="37" t="s">
        <v>32</v>
      </c>
      <c r="B21" s="37" t="n">
        <v>951</v>
      </c>
      <c r="C21" s="34" t="s">
        <v>22</v>
      </c>
      <c r="D21" s="34" t="s">
        <v>24</v>
      </c>
      <c r="E21" s="34" t="s">
        <v>29</v>
      </c>
      <c r="F21" s="34" t="s">
        <v>33</v>
      </c>
      <c r="G21" s="26" t="n">
        <f aca="false">I21-R21</f>
        <v>144.6</v>
      </c>
      <c r="H21" s="35" t="s">
        <v>25</v>
      </c>
      <c r="I21" s="36" t="n">
        <f aca="false">I22</f>
        <v>935.5</v>
      </c>
      <c r="J21" s="36" t="n">
        <f aca="false">J22</f>
        <v>935.5</v>
      </c>
      <c r="L21" s="37" t="s">
        <v>32</v>
      </c>
      <c r="M21" s="34" t="s">
        <v>22</v>
      </c>
      <c r="N21" s="34" t="s">
        <v>24</v>
      </c>
      <c r="O21" s="34" t="s">
        <v>29</v>
      </c>
      <c r="P21" s="34" t="s">
        <v>33</v>
      </c>
      <c r="Q21" s="36" t="n">
        <f aca="false">Q22</f>
        <v>790.9</v>
      </c>
      <c r="R21" s="36" t="n">
        <f aca="false">R22</f>
        <v>790.9</v>
      </c>
    </row>
    <row r="22" s="30" customFormat="true" ht="12.75" hidden="false" customHeight="false" outlineLevel="0" collapsed="false">
      <c r="A22" s="37" t="s">
        <v>34</v>
      </c>
      <c r="B22" s="33" t="n">
        <v>951</v>
      </c>
      <c r="C22" s="34" t="s">
        <v>22</v>
      </c>
      <c r="D22" s="34" t="s">
        <v>24</v>
      </c>
      <c r="E22" s="34" t="s">
        <v>29</v>
      </c>
      <c r="F22" s="34" t="s">
        <v>35</v>
      </c>
      <c r="G22" s="26" t="n">
        <f aca="false">I22-R22</f>
        <v>144.6</v>
      </c>
      <c r="H22" s="35" t="s">
        <v>25</v>
      </c>
      <c r="I22" s="36" t="n">
        <v>935.5</v>
      </c>
      <c r="J22" s="36" t="n">
        <v>935.5</v>
      </c>
      <c r="L22" s="37" t="s">
        <v>34</v>
      </c>
      <c r="M22" s="34" t="s">
        <v>22</v>
      </c>
      <c r="N22" s="34" t="s">
        <v>24</v>
      </c>
      <c r="O22" s="34" t="s">
        <v>29</v>
      </c>
      <c r="P22" s="34" t="s">
        <v>35</v>
      </c>
      <c r="Q22" s="36" t="n">
        <v>790.9</v>
      </c>
      <c r="R22" s="36" t="n">
        <v>790.9</v>
      </c>
    </row>
    <row r="23" s="30" customFormat="true" ht="51" hidden="false" customHeight="false" outlineLevel="0" collapsed="false">
      <c r="A23" s="19" t="s">
        <v>36</v>
      </c>
      <c r="B23" s="19" t="n">
        <v>951</v>
      </c>
      <c r="C23" s="24" t="s">
        <v>22</v>
      </c>
      <c r="D23" s="24" t="s">
        <v>37</v>
      </c>
      <c r="E23" s="38"/>
      <c r="F23" s="24"/>
      <c r="G23" s="26" t="n">
        <f aca="false">I23-R23</f>
        <v>1102.04</v>
      </c>
      <c r="H23" s="27" t="s">
        <v>38</v>
      </c>
      <c r="I23" s="28" t="n">
        <f aca="false">I24+I38+I42</f>
        <v>7270.64</v>
      </c>
      <c r="J23" s="28" t="n">
        <f aca="false">J24+J38+J42</f>
        <v>7373.26</v>
      </c>
      <c r="L23" s="19" t="s">
        <v>36</v>
      </c>
      <c r="M23" s="24" t="s">
        <v>22</v>
      </c>
      <c r="N23" s="24" t="s">
        <v>37</v>
      </c>
      <c r="O23" s="38"/>
      <c r="P23" s="24"/>
      <c r="Q23" s="28" t="n">
        <f aca="false">Q24+Q38+Q42</f>
        <v>6003</v>
      </c>
      <c r="R23" s="28" t="n">
        <f aca="false">R24+R38+R42</f>
        <v>6168.6</v>
      </c>
    </row>
    <row r="24" s="30" customFormat="true" ht="38.25" hidden="false" customHeight="false" outlineLevel="0" collapsed="false">
      <c r="A24" s="32" t="s">
        <v>26</v>
      </c>
      <c r="B24" s="33" t="n">
        <v>951</v>
      </c>
      <c r="C24" s="39" t="s">
        <v>22</v>
      </c>
      <c r="D24" s="39" t="s">
        <v>37</v>
      </c>
      <c r="E24" s="40" t="s">
        <v>27</v>
      </c>
      <c r="F24" s="39"/>
      <c r="G24" s="26" t="n">
        <f aca="false">I24-R24</f>
        <v>1088.6</v>
      </c>
      <c r="H24" s="35" t="s">
        <v>39</v>
      </c>
      <c r="I24" s="36" t="n">
        <f aca="false">I25</f>
        <v>7192.3</v>
      </c>
      <c r="J24" s="36" t="n">
        <f aca="false">J25</f>
        <v>7294.9</v>
      </c>
      <c r="L24" s="32" t="s">
        <v>26</v>
      </c>
      <c r="M24" s="39" t="s">
        <v>22</v>
      </c>
      <c r="N24" s="39" t="s">
        <v>37</v>
      </c>
      <c r="O24" s="40" t="s">
        <v>27</v>
      </c>
      <c r="P24" s="39"/>
      <c r="Q24" s="36" t="n">
        <f aca="false">Q25</f>
        <v>5938.1</v>
      </c>
      <c r="R24" s="36" t="n">
        <f aca="false">R25</f>
        <v>6103.7</v>
      </c>
    </row>
    <row r="25" s="30" customFormat="true" ht="12.75" hidden="false" customHeight="false" outlineLevel="0" collapsed="false">
      <c r="A25" s="37" t="s">
        <v>40</v>
      </c>
      <c r="B25" s="37" t="n">
        <v>951</v>
      </c>
      <c r="C25" s="39" t="s">
        <v>22</v>
      </c>
      <c r="D25" s="39" t="s">
        <v>37</v>
      </c>
      <c r="E25" s="40" t="s">
        <v>41</v>
      </c>
      <c r="F25" s="34"/>
      <c r="G25" s="26" t="n">
        <f aca="false">I25-R25</f>
        <v>1088.6</v>
      </c>
      <c r="H25" s="35" t="s">
        <v>39</v>
      </c>
      <c r="I25" s="36" t="n">
        <f aca="false">I26+I29+I34</f>
        <v>7192.3</v>
      </c>
      <c r="J25" s="36" t="n">
        <f aca="false">J26+J29+J34</f>
        <v>7294.9</v>
      </c>
      <c r="L25" s="37" t="s">
        <v>40</v>
      </c>
      <c r="M25" s="39" t="s">
        <v>22</v>
      </c>
      <c r="N25" s="39" t="s">
        <v>37</v>
      </c>
      <c r="O25" s="40" t="s">
        <v>41</v>
      </c>
      <c r="P25" s="34"/>
      <c r="Q25" s="36" t="n">
        <f aca="false">Q26+Q29+Q34</f>
        <v>5938.1</v>
      </c>
      <c r="R25" s="36" t="n">
        <f aca="false">R26+R29+R34</f>
        <v>6103.7</v>
      </c>
    </row>
    <row r="26" s="30" customFormat="true" ht="63.75" hidden="false" customHeight="false" outlineLevel="0" collapsed="false">
      <c r="A26" s="37" t="s">
        <v>30</v>
      </c>
      <c r="B26" s="33" t="n">
        <v>951</v>
      </c>
      <c r="C26" s="39" t="s">
        <v>22</v>
      </c>
      <c r="D26" s="39" t="s">
        <v>37</v>
      </c>
      <c r="E26" s="40" t="s">
        <v>41</v>
      </c>
      <c r="F26" s="39" t="s">
        <v>31</v>
      </c>
      <c r="G26" s="26" t="n">
        <f aca="false">I26-R26</f>
        <v>1064.5</v>
      </c>
      <c r="H26" s="35" t="s">
        <v>42</v>
      </c>
      <c r="I26" s="36" t="n">
        <f aca="false">I27</f>
        <v>5291.8</v>
      </c>
      <c r="J26" s="36" t="n">
        <f aca="false">J27</f>
        <v>5291.8</v>
      </c>
      <c r="L26" s="37" t="s">
        <v>30</v>
      </c>
      <c r="M26" s="39" t="s">
        <v>22</v>
      </c>
      <c r="N26" s="39" t="s">
        <v>37</v>
      </c>
      <c r="O26" s="40" t="s">
        <v>41</v>
      </c>
      <c r="P26" s="39" t="s">
        <v>31</v>
      </c>
      <c r="Q26" s="36" t="n">
        <f aca="false">Q27</f>
        <v>4227.3</v>
      </c>
      <c r="R26" s="36" t="n">
        <f aca="false">R27</f>
        <v>4227.3</v>
      </c>
    </row>
    <row r="27" s="30" customFormat="true" ht="25.5" hidden="false" customHeight="false" outlineLevel="0" collapsed="false">
      <c r="A27" s="37" t="s">
        <v>32</v>
      </c>
      <c r="B27" s="37" t="n">
        <v>951</v>
      </c>
      <c r="C27" s="39" t="s">
        <v>22</v>
      </c>
      <c r="D27" s="39" t="s">
        <v>37</v>
      </c>
      <c r="E27" s="40" t="s">
        <v>43</v>
      </c>
      <c r="F27" s="39" t="s">
        <v>33</v>
      </c>
      <c r="G27" s="26" t="n">
        <f aca="false">I27-R27</f>
        <v>1064.5</v>
      </c>
      <c r="H27" s="35" t="s">
        <v>42</v>
      </c>
      <c r="I27" s="36" t="n">
        <f aca="false">I28</f>
        <v>5291.8</v>
      </c>
      <c r="J27" s="36" t="n">
        <f aca="false">J28</f>
        <v>5291.8</v>
      </c>
      <c r="L27" s="37" t="s">
        <v>32</v>
      </c>
      <c r="M27" s="39" t="s">
        <v>22</v>
      </c>
      <c r="N27" s="39" t="s">
        <v>37</v>
      </c>
      <c r="O27" s="40" t="s">
        <v>43</v>
      </c>
      <c r="P27" s="39" t="s">
        <v>33</v>
      </c>
      <c r="Q27" s="36" t="n">
        <f aca="false">Q28</f>
        <v>4227.3</v>
      </c>
      <c r="R27" s="36" t="n">
        <f aca="false">R28</f>
        <v>4227.3</v>
      </c>
    </row>
    <row r="28" s="30" customFormat="true" ht="12.75" hidden="false" customHeight="false" outlineLevel="0" collapsed="false">
      <c r="A28" s="37" t="s">
        <v>34</v>
      </c>
      <c r="B28" s="33" t="n">
        <v>951</v>
      </c>
      <c r="C28" s="39" t="s">
        <v>22</v>
      </c>
      <c r="D28" s="39" t="s">
        <v>37</v>
      </c>
      <c r="E28" s="40" t="s">
        <v>41</v>
      </c>
      <c r="F28" s="39" t="s">
        <v>35</v>
      </c>
      <c r="G28" s="26" t="n">
        <f aca="false">I28-R28</f>
        <v>1064.5</v>
      </c>
      <c r="H28" s="35" t="s">
        <v>42</v>
      </c>
      <c r="I28" s="36" t="n">
        <v>5291.8</v>
      </c>
      <c r="J28" s="36" t="n">
        <v>5291.8</v>
      </c>
      <c r="L28" s="37" t="s">
        <v>34</v>
      </c>
      <c r="M28" s="39" t="s">
        <v>22</v>
      </c>
      <c r="N28" s="39" t="s">
        <v>37</v>
      </c>
      <c r="O28" s="40" t="s">
        <v>41</v>
      </c>
      <c r="P28" s="39" t="s">
        <v>35</v>
      </c>
      <c r="Q28" s="36" t="n">
        <v>4227.3</v>
      </c>
      <c r="R28" s="41" t="n">
        <v>4227.3</v>
      </c>
    </row>
    <row r="29" s="30" customFormat="true" ht="12.75" hidden="false" customHeight="false" outlineLevel="0" collapsed="false">
      <c r="A29" s="37" t="s">
        <v>44</v>
      </c>
      <c r="B29" s="37" t="n">
        <v>951</v>
      </c>
      <c r="C29" s="39" t="s">
        <v>22</v>
      </c>
      <c r="D29" s="39" t="s">
        <v>37</v>
      </c>
      <c r="E29" s="40" t="s">
        <v>41</v>
      </c>
      <c r="F29" s="39" t="s">
        <v>45</v>
      </c>
      <c r="G29" s="26" t="n">
        <f aca="false">I29-R29</f>
        <v>26.5999999999999</v>
      </c>
      <c r="H29" s="35" t="s">
        <v>46</v>
      </c>
      <c r="I29" s="36" t="n">
        <f aca="false">I30</f>
        <v>1845</v>
      </c>
      <c r="J29" s="36" t="n">
        <f aca="false">J30</f>
        <v>1944.6</v>
      </c>
      <c r="L29" s="37" t="s">
        <v>44</v>
      </c>
      <c r="M29" s="39" t="s">
        <v>22</v>
      </c>
      <c r="N29" s="39" t="s">
        <v>37</v>
      </c>
      <c r="O29" s="40" t="s">
        <v>41</v>
      </c>
      <c r="P29" s="39" t="s">
        <v>45</v>
      </c>
      <c r="Q29" s="36" t="n">
        <f aca="false">Q30</f>
        <v>1655.5</v>
      </c>
      <c r="R29" s="41" t="n">
        <f aca="false">R30</f>
        <v>1818.4</v>
      </c>
    </row>
    <row r="30" s="30" customFormat="true" ht="25.5" hidden="false" customHeight="false" outlineLevel="0" collapsed="false">
      <c r="A30" s="37" t="s">
        <v>47</v>
      </c>
      <c r="B30" s="33" t="n">
        <v>951</v>
      </c>
      <c r="C30" s="39" t="s">
        <v>22</v>
      </c>
      <c r="D30" s="39" t="s">
        <v>37</v>
      </c>
      <c r="E30" s="40" t="s">
        <v>41</v>
      </c>
      <c r="F30" s="39" t="s">
        <v>48</v>
      </c>
      <c r="G30" s="26" t="n">
        <f aca="false">I30-R30</f>
        <v>26.5999999999999</v>
      </c>
      <c r="H30" s="35" t="s">
        <v>46</v>
      </c>
      <c r="I30" s="36" t="n">
        <f aca="false">I31+I32</f>
        <v>1845</v>
      </c>
      <c r="J30" s="36" t="n">
        <f aca="false">J31+J32</f>
        <v>1944.6</v>
      </c>
      <c r="L30" s="37" t="s">
        <v>47</v>
      </c>
      <c r="M30" s="39" t="s">
        <v>22</v>
      </c>
      <c r="N30" s="39" t="s">
        <v>37</v>
      </c>
      <c r="O30" s="40" t="s">
        <v>41</v>
      </c>
      <c r="P30" s="39" t="s">
        <v>48</v>
      </c>
      <c r="Q30" s="36" t="n">
        <f aca="false">Q31+Q32</f>
        <v>1655.5</v>
      </c>
      <c r="R30" s="41" t="n">
        <f aca="false">R31+R32</f>
        <v>1818.4</v>
      </c>
    </row>
    <row r="31" s="30" customFormat="true" ht="25.5" hidden="false" customHeight="false" outlineLevel="0" collapsed="false">
      <c r="A31" s="37" t="s">
        <v>49</v>
      </c>
      <c r="B31" s="37" t="n">
        <v>951</v>
      </c>
      <c r="C31" s="39" t="s">
        <v>22</v>
      </c>
      <c r="D31" s="39" t="s">
        <v>37</v>
      </c>
      <c r="E31" s="40" t="s">
        <v>41</v>
      </c>
      <c r="F31" s="39" t="s">
        <v>50</v>
      </c>
      <c r="G31" s="26" t="n">
        <f aca="false">I31-R31</f>
        <v>390.7</v>
      </c>
      <c r="H31" s="35" t="s">
        <v>51</v>
      </c>
      <c r="I31" s="36" t="n">
        <v>618.9</v>
      </c>
      <c r="J31" s="42" t="n">
        <v>652.4</v>
      </c>
      <c r="K31" s="43"/>
      <c r="L31" s="37" t="s">
        <v>49</v>
      </c>
      <c r="M31" s="39" t="s">
        <v>22</v>
      </c>
      <c r="N31" s="39" t="s">
        <v>37</v>
      </c>
      <c r="O31" s="40" t="s">
        <v>41</v>
      </c>
      <c r="P31" s="39" t="s">
        <v>50</v>
      </c>
      <c r="Q31" s="36" t="n">
        <v>217.3</v>
      </c>
      <c r="R31" s="44" t="n">
        <v>228.2</v>
      </c>
    </row>
    <row r="32" s="30" customFormat="true" ht="25.5" hidden="false" customHeight="false" outlineLevel="0" collapsed="false">
      <c r="A32" s="37" t="s">
        <v>52</v>
      </c>
      <c r="B32" s="33" t="n">
        <v>951</v>
      </c>
      <c r="C32" s="39" t="s">
        <v>22</v>
      </c>
      <c r="D32" s="39" t="s">
        <v>37</v>
      </c>
      <c r="E32" s="40" t="s">
        <v>41</v>
      </c>
      <c r="F32" s="39" t="s">
        <v>53</v>
      </c>
      <c r="G32" s="26" t="n">
        <f aca="false">I32-R32</f>
        <v>-364.1</v>
      </c>
      <c r="H32" s="35" t="n">
        <v>-364.1</v>
      </c>
      <c r="I32" s="36" t="n">
        <v>1226.1</v>
      </c>
      <c r="J32" s="42" t="n">
        <v>1292.2</v>
      </c>
      <c r="K32" s="43"/>
      <c r="L32" s="37" t="s">
        <v>52</v>
      </c>
      <c r="M32" s="39" t="s">
        <v>22</v>
      </c>
      <c r="N32" s="39" t="s">
        <v>37</v>
      </c>
      <c r="O32" s="40" t="s">
        <v>41</v>
      </c>
      <c r="P32" s="39" t="s">
        <v>53</v>
      </c>
      <c r="Q32" s="36" t="n">
        <f aca="false">1514.5-76.3</f>
        <v>1438.2</v>
      </c>
      <c r="R32" s="44" t="n">
        <v>1590.2</v>
      </c>
    </row>
    <row r="33" s="30" customFormat="true" ht="12.75" hidden="false" customHeight="false" outlineLevel="0" collapsed="false">
      <c r="A33" s="37" t="s">
        <v>54</v>
      </c>
      <c r="B33" s="37" t="n">
        <v>951</v>
      </c>
      <c r="C33" s="39" t="s">
        <v>22</v>
      </c>
      <c r="D33" s="39" t="s">
        <v>37</v>
      </c>
      <c r="E33" s="40" t="s">
        <v>41</v>
      </c>
      <c r="F33" s="39" t="s">
        <v>55</v>
      </c>
      <c r="G33" s="26" t="n">
        <f aca="false">I33-R33</f>
        <v>-2.5</v>
      </c>
      <c r="H33" s="35" t="n">
        <v>-2.5</v>
      </c>
      <c r="I33" s="36" t="n">
        <f aca="false">I34</f>
        <v>55.5</v>
      </c>
      <c r="J33" s="36" t="n">
        <f aca="false">J34</f>
        <v>58.5</v>
      </c>
      <c r="K33" s="43"/>
      <c r="L33" s="37" t="s">
        <v>54</v>
      </c>
      <c r="M33" s="39" t="s">
        <v>22</v>
      </c>
      <c r="N33" s="39" t="s">
        <v>37</v>
      </c>
      <c r="O33" s="40" t="s">
        <v>41</v>
      </c>
      <c r="P33" s="39" t="s">
        <v>55</v>
      </c>
      <c r="Q33" s="36" t="n">
        <f aca="false">Q34</f>
        <v>55.3</v>
      </c>
      <c r="R33" s="41" t="n">
        <f aca="false">R34</f>
        <v>58</v>
      </c>
    </row>
    <row r="34" s="30" customFormat="true" ht="12.75" hidden="false" customHeight="false" outlineLevel="0" collapsed="false">
      <c r="A34" s="45" t="s">
        <v>56</v>
      </c>
      <c r="B34" s="33" t="n">
        <v>951</v>
      </c>
      <c r="C34" s="39" t="s">
        <v>22</v>
      </c>
      <c r="D34" s="39" t="s">
        <v>37</v>
      </c>
      <c r="E34" s="40" t="s">
        <v>41</v>
      </c>
      <c r="F34" s="39" t="s">
        <v>57</v>
      </c>
      <c r="G34" s="26" t="n">
        <f aca="false">I34-R34</f>
        <v>-2.5</v>
      </c>
      <c r="H34" s="35" t="n">
        <v>-2.5</v>
      </c>
      <c r="I34" s="36" t="n">
        <f aca="false">I35</f>
        <v>55.5</v>
      </c>
      <c r="J34" s="36" t="n">
        <f aca="false">J35</f>
        <v>58.5</v>
      </c>
      <c r="K34" s="43"/>
      <c r="L34" s="45" t="s">
        <v>56</v>
      </c>
      <c r="M34" s="39" t="s">
        <v>22</v>
      </c>
      <c r="N34" s="39" t="s">
        <v>37</v>
      </c>
      <c r="O34" s="40" t="s">
        <v>41</v>
      </c>
      <c r="P34" s="39" t="s">
        <v>57</v>
      </c>
      <c r="Q34" s="36" t="n">
        <f aca="false">Q35</f>
        <v>55.3</v>
      </c>
      <c r="R34" s="41" t="n">
        <f aca="false">R35</f>
        <v>58</v>
      </c>
    </row>
    <row r="35" s="30" customFormat="true" ht="12.75" hidden="false" customHeight="false" outlineLevel="0" collapsed="false">
      <c r="A35" s="45" t="s">
        <v>58</v>
      </c>
      <c r="B35" s="37" t="n">
        <v>951</v>
      </c>
      <c r="C35" s="39" t="s">
        <v>22</v>
      </c>
      <c r="D35" s="39" t="s">
        <v>37</v>
      </c>
      <c r="E35" s="40" t="s">
        <v>41</v>
      </c>
      <c r="F35" s="39" t="s">
        <v>59</v>
      </c>
      <c r="G35" s="26" t="n">
        <f aca="false">I35-R35</f>
        <v>-2.5</v>
      </c>
      <c r="H35" s="35" t="n">
        <v>-2.5</v>
      </c>
      <c r="I35" s="36" t="n">
        <v>55.5</v>
      </c>
      <c r="J35" s="46" t="n">
        <v>58.5</v>
      </c>
      <c r="K35" s="43"/>
      <c r="L35" s="45" t="s">
        <v>58</v>
      </c>
      <c r="M35" s="39" t="s">
        <v>22</v>
      </c>
      <c r="N35" s="39" t="s">
        <v>37</v>
      </c>
      <c r="O35" s="40" t="s">
        <v>41</v>
      </c>
      <c r="P35" s="39" t="s">
        <v>59</v>
      </c>
      <c r="Q35" s="36" t="n">
        <v>55.3</v>
      </c>
      <c r="R35" s="47" t="n">
        <v>58</v>
      </c>
    </row>
    <row r="36" s="30" customFormat="true" ht="15.75" hidden="false" customHeight="false" outlineLevel="0" collapsed="false">
      <c r="A36" s="45" t="s">
        <v>60</v>
      </c>
      <c r="B36" s="33" t="n">
        <v>951</v>
      </c>
      <c r="C36" s="48" t="s">
        <v>22</v>
      </c>
      <c r="D36" s="48" t="s">
        <v>37</v>
      </c>
      <c r="E36" s="49" t="s">
        <v>61</v>
      </c>
      <c r="F36" s="50"/>
      <c r="G36" s="26" t="n">
        <f aca="false">I36-R36</f>
        <v>0</v>
      </c>
      <c r="H36" s="35" t="n">
        <v>0</v>
      </c>
      <c r="I36" s="36" t="n">
        <f aca="false">I37</f>
        <v>0.2</v>
      </c>
      <c r="J36" s="36" t="n">
        <f aca="false">J37</f>
        <v>0.2</v>
      </c>
      <c r="L36" s="45" t="s">
        <v>60</v>
      </c>
      <c r="M36" s="48" t="s">
        <v>22</v>
      </c>
      <c r="N36" s="48" t="s">
        <v>37</v>
      </c>
      <c r="O36" s="49" t="s">
        <v>61</v>
      </c>
      <c r="P36" s="50"/>
      <c r="Q36" s="36" t="n">
        <f aca="false">Q37</f>
        <v>0.2</v>
      </c>
      <c r="R36" s="41" t="n">
        <f aca="false">R37</f>
        <v>0.2</v>
      </c>
    </row>
    <row r="37" s="30" customFormat="true" ht="102" hidden="false" customHeight="false" outlineLevel="0" collapsed="false">
      <c r="A37" s="32" t="s">
        <v>62</v>
      </c>
      <c r="B37" s="37" t="n">
        <v>951</v>
      </c>
      <c r="C37" s="48" t="s">
        <v>22</v>
      </c>
      <c r="D37" s="48" t="s">
        <v>37</v>
      </c>
      <c r="E37" s="49" t="s">
        <v>63</v>
      </c>
      <c r="F37" s="50"/>
      <c r="G37" s="26" t="n">
        <f aca="false">I37-R37</f>
        <v>0</v>
      </c>
      <c r="H37" s="35" t="n">
        <v>0</v>
      </c>
      <c r="I37" s="36" t="n">
        <f aca="false">I38</f>
        <v>0.2</v>
      </c>
      <c r="J37" s="36" t="n">
        <f aca="false">J38</f>
        <v>0.2</v>
      </c>
      <c r="L37" s="32" t="s">
        <v>64</v>
      </c>
      <c r="M37" s="48" t="s">
        <v>22</v>
      </c>
      <c r="N37" s="48" t="s">
        <v>37</v>
      </c>
      <c r="O37" s="49" t="s">
        <v>63</v>
      </c>
      <c r="P37" s="50"/>
      <c r="Q37" s="36" t="n">
        <f aca="false">Q38</f>
        <v>0.2</v>
      </c>
      <c r="R37" s="36" t="n">
        <f aca="false">R38</f>
        <v>0.2</v>
      </c>
    </row>
    <row r="38" s="52" customFormat="true" ht="261" hidden="false" customHeight="true" outlineLevel="0" collapsed="false">
      <c r="A38" s="37" t="s">
        <v>65</v>
      </c>
      <c r="B38" s="33" t="n">
        <v>951</v>
      </c>
      <c r="C38" s="39" t="s">
        <v>22</v>
      </c>
      <c r="D38" s="39" t="s">
        <v>37</v>
      </c>
      <c r="E38" s="40" t="s">
        <v>66</v>
      </c>
      <c r="F38" s="39"/>
      <c r="G38" s="26" t="n">
        <f aca="false">I38-R38</f>
        <v>0</v>
      </c>
      <c r="H38" s="51" t="n">
        <v>0</v>
      </c>
      <c r="I38" s="36" t="n">
        <f aca="false">I39</f>
        <v>0.2</v>
      </c>
      <c r="J38" s="36" t="n">
        <f aca="false">J39</f>
        <v>0.2</v>
      </c>
      <c r="L38" s="37" t="s">
        <v>67</v>
      </c>
      <c r="M38" s="39" t="s">
        <v>22</v>
      </c>
      <c r="N38" s="39" t="s">
        <v>37</v>
      </c>
      <c r="O38" s="40" t="s">
        <v>66</v>
      </c>
      <c r="P38" s="39"/>
      <c r="Q38" s="36" t="n">
        <f aca="false">Q39</f>
        <v>0.2</v>
      </c>
      <c r="R38" s="36" t="n">
        <f aca="false">R39</f>
        <v>0.2</v>
      </c>
    </row>
    <row r="39" s="52" customFormat="true" ht="12.75" hidden="false" customHeight="false" outlineLevel="0" collapsed="false">
      <c r="A39" s="37" t="s">
        <v>44</v>
      </c>
      <c r="B39" s="37" t="n">
        <v>951</v>
      </c>
      <c r="C39" s="39" t="s">
        <v>68</v>
      </c>
      <c r="D39" s="39" t="s">
        <v>37</v>
      </c>
      <c r="E39" s="40" t="s">
        <v>66</v>
      </c>
      <c r="F39" s="39" t="s">
        <v>45</v>
      </c>
      <c r="G39" s="26" t="n">
        <f aca="false">I39-R39</f>
        <v>0</v>
      </c>
      <c r="H39" s="51" t="n">
        <v>0</v>
      </c>
      <c r="I39" s="36" t="n">
        <f aca="false">I40</f>
        <v>0.2</v>
      </c>
      <c r="J39" s="36" t="n">
        <f aca="false">J40</f>
        <v>0.2</v>
      </c>
      <c r="L39" s="37" t="s">
        <v>44</v>
      </c>
      <c r="M39" s="39" t="s">
        <v>68</v>
      </c>
      <c r="N39" s="39" t="s">
        <v>37</v>
      </c>
      <c r="O39" s="40" t="s">
        <v>66</v>
      </c>
      <c r="P39" s="39" t="s">
        <v>45</v>
      </c>
      <c r="Q39" s="36" t="n">
        <f aca="false">Q40</f>
        <v>0.2</v>
      </c>
      <c r="R39" s="36" t="n">
        <f aca="false">R40</f>
        <v>0.2</v>
      </c>
    </row>
    <row r="40" s="52" customFormat="true" ht="25.5" hidden="false" customHeight="false" outlineLevel="0" collapsed="false">
      <c r="A40" s="37" t="s">
        <v>47</v>
      </c>
      <c r="B40" s="33" t="n">
        <v>951</v>
      </c>
      <c r="C40" s="39" t="s">
        <v>68</v>
      </c>
      <c r="D40" s="39" t="s">
        <v>37</v>
      </c>
      <c r="E40" s="40" t="s">
        <v>66</v>
      </c>
      <c r="F40" s="39" t="s">
        <v>48</v>
      </c>
      <c r="G40" s="26" t="n">
        <f aca="false">I40-R40</f>
        <v>0</v>
      </c>
      <c r="H40" s="51" t="n">
        <v>0</v>
      </c>
      <c r="I40" s="36" t="n">
        <v>0.2</v>
      </c>
      <c r="J40" s="36" t="n">
        <v>0.2</v>
      </c>
      <c r="L40" s="37" t="s">
        <v>69</v>
      </c>
      <c r="M40" s="39" t="s">
        <v>68</v>
      </c>
      <c r="N40" s="39" t="s">
        <v>37</v>
      </c>
      <c r="O40" s="40" t="s">
        <v>66</v>
      </c>
      <c r="P40" s="39" t="s">
        <v>48</v>
      </c>
      <c r="Q40" s="36" t="n">
        <v>0.2</v>
      </c>
      <c r="R40" s="36" t="n">
        <v>0.2</v>
      </c>
    </row>
    <row r="41" s="52" customFormat="true" ht="25.5" hidden="false" customHeight="false" outlineLevel="0" collapsed="false">
      <c r="A41" s="37" t="s">
        <v>52</v>
      </c>
      <c r="B41" s="37" t="n">
        <v>951</v>
      </c>
      <c r="C41" s="39" t="s">
        <v>68</v>
      </c>
      <c r="D41" s="39" t="s">
        <v>37</v>
      </c>
      <c r="E41" s="40" t="s">
        <v>66</v>
      </c>
      <c r="F41" s="39" t="s">
        <v>53</v>
      </c>
      <c r="G41" s="26" t="n">
        <f aca="false">I41-R41</f>
        <v>0</v>
      </c>
      <c r="H41" s="51" t="n">
        <v>0</v>
      </c>
      <c r="I41" s="36" t="n">
        <v>0.2</v>
      </c>
      <c r="J41" s="36" t="n">
        <v>0.2</v>
      </c>
      <c r="L41" s="37" t="s">
        <v>52</v>
      </c>
      <c r="M41" s="39" t="s">
        <v>68</v>
      </c>
      <c r="N41" s="39" t="s">
        <v>37</v>
      </c>
      <c r="O41" s="40" t="s">
        <v>66</v>
      </c>
      <c r="P41" s="39" t="s">
        <v>53</v>
      </c>
      <c r="Q41" s="36" t="n">
        <v>0.2</v>
      </c>
      <c r="R41" s="36" t="n">
        <v>0.2</v>
      </c>
    </row>
    <row r="42" s="52" customFormat="true" ht="22.5" hidden="false" customHeight="true" outlineLevel="0" collapsed="false">
      <c r="A42" s="37" t="s">
        <v>70</v>
      </c>
      <c r="B42" s="33" t="n">
        <v>951</v>
      </c>
      <c r="C42" s="39" t="s">
        <v>68</v>
      </c>
      <c r="D42" s="39" t="s">
        <v>37</v>
      </c>
      <c r="E42" s="40" t="s">
        <v>61</v>
      </c>
      <c r="F42" s="39"/>
      <c r="G42" s="26" t="n">
        <f aca="false">I42-R42</f>
        <v>13.44</v>
      </c>
      <c r="H42" s="51" t="s">
        <v>71</v>
      </c>
      <c r="I42" s="36" t="n">
        <f aca="false">I43</f>
        <v>78.14</v>
      </c>
      <c r="J42" s="36" t="n">
        <f aca="false">J43</f>
        <v>78.16</v>
      </c>
      <c r="L42" s="37" t="s">
        <v>70</v>
      </c>
      <c r="M42" s="39" t="s">
        <v>68</v>
      </c>
      <c r="N42" s="39" t="s">
        <v>37</v>
      </c>
      <c r="O42" s="40" t="s">
        <v>61</v>
      </c>
      <c r="P42" s="39"/>
      <c r="Q42" s="36" t="n">
        <f aca="false">Q43</f>
        <v>64.7</v>
      </c>
      <c r="R42" s="36" t="n">
        <f aca="false">R43</f>
        <v>64.7</v>
      </c>
    </row>
    <row r="43" s="52" customFormat="true" ht="89.25" hidden="false" customHeight="false" outlineLevel="0" collapsed="false">
      <c r="A43" s="37" t="s">
        <v>72</v>
      </c>
      <c r="B43" s="37" t="n">
        <v>951</v>
      </c>
      <c r="C43" s="39" t="s">
        <v>22</v>
      </c>
      <c r="D43" s="39" t="s">
        <v>37</v>
      </c>
      <c r="E43" s="40" t="s">
        <v>73</v>
      </c>
      <c r="F43" s="39"/>
      <c r="G43" s="26" t="n">
        <f aca="false">I43-R43</f>
        <v>13.44</v>
      </c>
      <c r="H43" s="51" t="s">
        <v>71</v>
      </c>
      <c r="I43" s="36" t="n">
        <f aca="false">I45</f>
        <v>78.14</v>
      </c>
      <c r="J43" s="36" t="n">
        <f aca="false">J45</f>
        <v>78.16</v>
      </c>
      <c r="L43" s="37" t="s">
        <v>74</v>
      </c>
      <c r="M43" s="39" t="s">
        <v>22</v>
      </c>
      <c r="N43" s="39" t="s">
        <v>37</v>
      </c>
      <c r="O43" s="40" t="s">
        <v>73</v>
      </c>
      <c r="P43" s="39"/>
      <c r="Q43" s="36" t="n">
        <f aca="false">Q45</f>
        <v>64.7</v>
      </c>
      <c r="R43" s="36" t="n">
        <f aca="false">R45</f>
        <v>64.7</v>
      </c>
    </row>
    <row r="44" s="52" customFormat="true" ht="12.75" hidden="false" customHeight="false" outlineLevel="0" collapsed="false">
      <c r="A44" s="37" t="s">
        <v>60</v>
      </c>
      <c r="B44" s="33" t="n">
        <v>951</v>
      </c>
      <c r="C44" s="39" t="s">
        <v>22</v>
      </c>
      <c r="D44" s="39" t="s">
        <v>37</v>
      </c>
      <c r="E44" s="40" t="s">
        <v>73</v>
      </c>
      <c r="F44" s="39" t="s">
        <v>75</v>
      </c>
      <c r="G44" s="26" t="n">
        <f aca="false">I44-R44</f>
        <v>13.44</v>
      </c>
      <c r="H44" s="51" t="s">
        <v>71</v>
      </c>
      <c r="I44" s="36" t="n">
        <f aca="false">I45</f>
        <v>78.14</v>
      </c>
      <c r="J44" s="36" t="n">
        <f aca="false">J45</f>
        <v>78.16</v>
      </c>
      <c r="L44" s="37" t="s">
        <v>60</v>
      </c>
      <c r="M44" s="39" t="s">
        <v>22</v>
      </c>
      <c r="N44" s="39" t="s">
        <v>37</v>
      </c>
      <c r="O44" s="40" t="s">
        <v>73</v>
      </c>
      <c r="P44" s="39" t="s">
        <v>75</v>
      </c>
      <c r="Q44" s="36" t="n">
        <f aca="false">Q45</f>
        <v>64.7</v>
      </c>
      <c r="R44" s="36" t="n">
        <f aca="false">R45</f>
        <v>64.7</v>
      </c>
    </row>
    <row r="45" s="52" customFormat="true" ht="12.75" hidden="false" customHeight="false" outlineLevel="0" collapsed="false">
      <c r="A45" s="37" t="s">
        <v>76</v>
      </c>
      <c r="B45" s="37" t="n">
        <v>951</v>
      </c>
      <c r="C45" s="39" t="s">
        <v>22</v>
      </c>
      <c r="D45" s="39" t="s">
        <v>37</v>
      </c>
      <c r="E45" s="40" t="s">
        <v>73</v>
      </c>
      <c r="F45" s="39" t="s">
        <v>77</v>
      </c>
      <c r="G45" s="26" t="n">
        <f aca="false">I45-R45</f>
        <v>13.44</v>
      </c>
      <c r="H45" s="51" t="s">
        <v>71</v>
      </c>
      <c r="I45" s="36" t="n">
        <v>78.14</v>
      </c>
      <c r="J45" s="36" t="n">
        <v>78.16</v>
      </c>
      <c r="L45" s="37" t="s">
        <v>76</v>
      </c>
      <c r="M45" s="39" t="s">
        <v>22</v>
      </c>
      <c r="N45" s="39" t="s">
        <v>37</v>
      </c>
      <c r="O45" s="40" t="s">
        <v>73</v>
      </c>
      <c r="P45" s="39" t="s">
        <v>77</v>
      </c>
      <c r="Q45" s="36" t="n">
        <v>64.7</v>
      </c>
      <c r="R45" s="36" t="n">
        <v>64.7</v>
      </c>
    </row>
    <row r="46" s="52" customFormat="true" ht="39.75" hidden="false" customHeight="true" outlineLevel="0" collapsed="false">
      <c r="A46" s="53" t="s">
        <v>78</v>
      </c>
      <c r="B46" s="54" t="n">
        <v>951</v>
      </c>
      <c r="C46" s="24" t="s">
        <v>22</v>
      </c>
      <c r="D46" s="24" t="s">
        <v>79</v>
      </c>
      <c r="E46" s="38"/>
      <c r="F46" s="24"/>
      <c r="G46" s="26" t="n">
        <f aca="false">I46-R46</f>
        <v>9.3</v>
      </c>
      <c r="H46" s="55" t="s">
        <v>80</v>
      </c>
      <c r="I46" s="28" t="n">
        <f aca="false">I48</f>
        <v>32.5</v>
      </c>
      <c r="J46" s="28" t="n">
        <f aca="false">J48</f>
        <v>32.5</v>
      </c>
      <c r="L46" s="53" t="s">
        <v>78</v>
      </c>
      <c r="M46" s="24" t="s">
        <v>22</v>
      </c>
      <c r="N46" s="24" t="s">
        <v>79</v>
      </c>
      <c r="O46" s="38"/>
      <c r="P46" s="24"/>
      <c r="Q46" s="28" t="n">
        <f aca="false">Q48</f>
        <v>23.1</v>
      </c>
      <c r="R46" s="28" t="n">
        <f aca="false">R48</f>
        <v>23.2</v>
      </c>
    </row>
    <row r="47" s="52" customFormat="true" ht="12.75" hidden="false" customHeight="false" outlineLevel="0" collapsed="false">
      <c r="A47" s="37" t="s">
        <v>70</v>
      </c>
      <c r="B47" s="37" t="n">
        <v>951</v>
      </c>
      <c r="C47" s="39" t="s">
        <v>22</v>
      </c>
      <c r="D47" s="39" t="s">
        <v>79</v>
      </c>
      <c r="E47" s="40" t="s">
        <v>61</v>
      </c>
      <c r="F47" s="39"/>
      <c r="G47" s="26" t="n">
        <f aca="false">I47-R47</f>
        <v>9.3</v>
      </c>
      <c r="H47" s="51" t="s">
        <v>80</v>
      </c>
      <c r="I47" s="36" t="n">
        <f aca="false">I48</f>
        <v>32.5</v>
      </c>
      <c r="J47" s="36" t="n">
        <f aca="false">J48</f>
        <v>32.5</v>
      </c>
      <c r="L47" s="37" t="s">
        <v>70</v>
      </c>
      <c r="M47" s="39" t="s">
        <v>22</v>
      </c>
      <c r="N47" s="39" t="s">
        <v>79</v>
      </c>
      <c r="O47" s="40" t="s">
        <v>61</v>
      </c>
      <c r="P47" s="39"/>
      <c r="Q47" s="36" t="n">
        <f aca="false">Q48</f>
        <v>23.1</v>
      </c>
      <c r="R47" s="36" t="n">
        <f aca="false">R48</f>
        <v>23.2</v>
      </c>
    </row>
    <row r="48" s="52" customFormat="true" ht="89.25" hidden="false" customHeight="false" outlineLevel="0" collapsed="false">
      <c r="A48" s="37" t="s">
        <v>72</v>
      </c>
      <c r="B48" s="33" t="n">
        <v>951</v>
      </c>
      <c r="C48" s="39" t="s">
        <v>22</v>
      </c>
      <c r="D48" s="39" t="s">
        <v>79</v>
      </c>
      <c r="E48" s="40" t="s">
        <v>73</v>
      </c>
      <c r="F48" s="39"/>
      <c r="G48" s="26" t="n">
        <f aca="false">I48-R48</f>
        <v>9.3</v>
      </c>
      <c r="H48" s="51" t="s">
        <v>80</v>
      </c>
      <c r="I48" s="36" t="n">
        <f aca="false">I50</f>
        <v>32.5</v>
      </c>
      <c r="J48" s="36" t="n">
        <f aca="false">J50</f>
        <v>32.5</v>
      </c>
      <c r="L48" s="37" t="s">
        <v>74</v>
      </c>
      <c r="M48" s="39" t="s">
        <v>22</v>
      </c>
      <c r="N48" s="39" t="s">
        <v>79</v>
      </c>
      <c r="O48" s="40" t="s">
        <v>73</v>
      </c>
      <c r="P48" s="39"/>
      <c r="Q48" s="36" t="n">
        <f aca="false">Q50</f>
        <v>23.1</v>
      </c>
      <c r="R48" s="36" t="n">
        <f aca="false">R50</f>
        <v>23.2</v>
      </c>
    </row>
    <row r="49" s="52" customFormat="true" ht="12.75" hidden="false" customHeight="false" outlineLevel="0" collapsed="false">
      <c r="A49" s="37" t="s">
        <v>60</v>
      </c>
      <c r="B49" s="37" t="n">
        <v>951</v>
      </c>
      <c r="C49" s="39" t="s">
        <v>22</v>
      </c>
      <c r="D49" s="39" t="s">
        <v>79</v>
      </c>
      <c r="E49" s="40" t="s">
        <v>73</v>
      </c>
      <c r="F49" s="39" t="s">
        <v>75</v>
      </c>
      <c r="G49" s="26" t="n">
        <f aca="false">I49-R49</f>
        <v>9.3</v>
      </c>
      <c r="H49" s="51" t="s">
        <v>80</v>
      </c>
      <c r="I49" s="36" t="n">
        <f aca="false">I50</f>
        <v>32.5</v>
      </c>
      <c r="J49" s="36" t="n">
        <f aca="false">J50</f>
        <v>32.5</v>
      </c>
      <c r="L49" s="37" t="s">
        <v>60</v>
      </c>
      <c r="M49" s="39" t="s">
        <v>22</v>
      </c>
      <c r="N49" s="39" t="s">
        <v>79</v>
      </c>
      <c r="O49" s="40" t="s">
        <v>73</v>
      </c>
      <c r="P49" s="39" t="s">
        <v>75</v>
      </c>
      <c r="Q49" s="36" t="n">
        <f aca="false">Q50</f>
        <v>23.1</v>
      </c>
      <c r="R49" s="36" t="n">
        <f aca="false">R50</f>
        <v>23.2</v>
      </c>
    </row>
    <row r="50" s="52" customFormat="true" ht="17.25" hidden="false" customHeight="true" outlineLevel="0" collapsed="false">
      <c r="A50" s="37" t="s">
        <v>76</v>
      </c>
      <c r="B50" s="33" t="n">
        <v>951</v>
      </c>
      <c r="C50" s="39" t="s">
        <v>22</v>
      </c>
      <c r="D50" s="39" t="s">
        <v>79</v>
      </c>
      <c r="E50" s="40" t="s">
        <v>73</v>
      </c>
      <c r="F50" s="39" t="s">
        <v>77</v>
      </c>
      <c r="G50" s="26" t="n">
        <f aca="false">I50-R50</f>
        <v>9.3</v>
      </c>
      <c r="H50" s="51" t="s">
        <v>80</v>
      </c>
      <c r="I50" s="36" t="n">
        <v>32.5</v>
      </c>
      <c r="J50" s="56" t="n">
        <v>32.5</v>
      </c>
      <c r="L50" s="37" t="s">
        <v>76</v>
      </c>
      <c r="M50" s="39" t="s">
        <v>22</v>
      </c>
      <c r="N50" s="39" t="s">
        <v>79</v>
      </c>
      <c r="O50" s="40" t="s">
        <v>73</v>
      </c>
      <c r="P50" s="39" t="s">
        <v>77</v>
      </c>
      <c r="Q50" s="36" t="n">
        <v>23.1</v>
      </c>
      <c r="R50" s="56" t="n">
        <v>23.2</v>
      </c>
    </row>
    <row r="51" s="52" customFormat="true" ht="12.75" hidden="false" customHeight="false" outlineLevel="0" collapsed="false">
      <c r="A51" s="57" t="s">
        <v>81</v>
      </c>
      <c r="B51" s="19" t="n">
        <v>951</v>
      </c>
      <c r="C51" s="24" t="s">
        <v>22</v>
      </c>
      <c r="D51" s="24" t="s">
        <v>82</v>
      </c>
      <c r="E51" s="38"/>
      <c r="F51" s="24"/>
      <c r="G51" s="26" t="n">
        <f aca="false">I51-R51</f>
        <v>-1438.1</v>
      </c>
      <c r="H51" s="55" t="s">
        <v>83</v>
      </c>
      <c r="I51" s="28" t="n">
        <f aca="false">I52+I61+I65</f>
        <v>2851.6</v>
      </c>
      <c r="J51" s="28" t="n">
        <f aca="false">J52+J61+J65</f>
        <v>5048.1</v>
      </c>
      <c r="L51" s="57" t="s">
        <v>81</v>
      </c>
      <c r="M51" s="24" t="s">
        <v>22</v>
      </c>
      <c r="N51" s="24" t="s">
        <v>82</v>
      </c>
      <c r="O51" s="38"/>
      <c r="P51" s="24"/>
      <c r="Q51" s="28" t="n">
        <f aca="false">Q52+Q61+Q65</f>
        <v>1897.948</v>
      </c>
      <c r="R51" s="28" t="n">
        <f aca="false">R52+R61+R65</f>
        <v>4289.7</v>
      </c>
    </row>
    <row r="52" s="52" customFormat="true" ht="12.75" hidden="false" customHeight="false" outlineLevel="0" collapsed="false">
      <c r="A52" s="58" t="s">
        <v>84</v>
      </c>
      <c r="B52" s="33" t="n">
        <v>951</v>
      </c>
      <c r="C52" s="39" t="s">
        <v>22</v>
      </c>
      <c r="D52" s="39" t="s">
        <v>82</v>
      </c>
      <c r="E52" s="40" t="s">
        <v>85</v>
      </c>
      <c r="F52" s="24"/>
      <c r="G52" s="26" t="n">
        <f aca="false">I52-R52</f>
        <v>106.2</v>
      </c>
      <c r="H52" s="51" t="s">
        <v>86</v>
      </c>
      <c r="I52" s="28" t="n">
        <f aca="false">I53</f>
        <v>448.5</v>
      </c>
      <c r="J52" s="28" t="n">
        <f aca="false">J53</f>
        <v>472</v>
      </c>
      <c r="L52" s="58" t="s">
        <v>84</v>
      </c>
      <c r="M52" s="39" t="s">
        <v>22</v>
      </c>
      <c r="N52" s="39" t="s">
        <v>82</v>
      </c>
      <c r="O52" s="40" t="s">
        <v>85</v>
      </c>
      <c r="P52" s="24"/>
      <c r="Q52" s="28" t="n">
        <f aca="false">Q53</f>
        <v>225.948</v>
      </c>
      <c r="R52" s="28" t="n">
        <f aca="false">R53</f>
        <v>342.3</v>
      </c>
    </row>
    <row r="53" s="52" customFormat="true" ht="12.75" hidden="false" customHeight="false" outlineLevel="0" collapsed="false">
      <c r="A53" s="58" t="s">
        <v>87</v>
      </c>
      <c r="B53" s="37" t="n">
        <v>951</v>
      </c>
      <c r="C53" s="39" t="s">
        <v>22</v>
      </c>
      <c r="D53" s="39" t="s">
        <v>82</v>
      </c>
      <c r="E53" s="40" t="s">
        <v>88</v>
      </c>
      <c r="F53" s="24"/>
      <c r="G53" s="26" t="n">
        <f aca="false">I53-R53</f>
        <v>106.2</v>
      </c>
      <c r="H53" s="51" t="s">
        <v>86</v>
      </c>
      <c r="I53" s="28" t="n">
        <f aca="false">I54</f>
        <v>448.5</v>
      </c>
      <c r="J53" s="28" t="n">
        <f aca="false">J54</f>
        <v>472</v>
      </c>
      <c r="L53" s="58" t="s">
        <v>87</v>
      </c>
      <c r="M53" s="39" t="s">
        <v>22</v>
      </c>
      <c r="N53" s="39" t="s">
        <v>82</v>
      </c>
      <c r="O53" s="40" t="s">
        <v>88</v>
      </c>
      <c r="P53" s="24"/>
      <c r="Q53" s="28" t="n">
        <f aca="false">Q54</f>
        <v>225.948</v>
      </c>
      <c r="R53" s="28" t="n">
        <f aca="false">R54</f>
        <v>342.3</v>
      </c>
    </row>
    <row r="54" s="52" customFormat="true" ht="12.75" hidden="false" customHeight="false" outlineLevel="0" collapsed="false">
      <c r="A54" s="58" t="s">
        <v>89</v>
      </c>
      <c r="B54" s="33" t="n">
        <v>951</v>
      </c>
      <c r="C54" s="39" t="s">
        <v>22</v>
      </c>
      <c r="D54" s="39" t="s">
        <v>82</v>
      </c>
      <c r="E54" s="40" t="s">
        <v>90</v>
      </c>
      <c r="F54" s="39"/>
      <c r="G54" s="26" t="n">
        <f aca="false">I54-R54</f>
        <v>106.2</v>
      </c>
      <c r="H54" s="51" t="s">
        <v>86</v>
      </c>
      <c r="I54" s="36" t="n">
        <f aca="false">I55+I58</f>
        <v>448.5</v>
      </c>
      <c r="J54" s="36" t="n">
        <f aca="false">J55+J58</f>
        <v>472</v>
      </c>
      <c r="L54" s="58" t="s">
        <v>89</v>
      </c>
      <c r="M54" s="39" t="s">
        <v>22</v>
      </c>
      <c r="N54" s="39" t="s">
        <v>82</v>
      </c>
      <c r="O54" s="40" t="s">
        <v>90</v>
      </c>
      <c r="P54" s="39"/>
      <c r="Q54" s="36" t="n">
        <f aca="false">Q55+Q58</f>
        <v>225.948</v>
      </c>
      <c r="R54" s="36" t="n">
        <f aca="false">R55+R58</f>
        <v>342.3</v>
      </c>
    </row>
    <row r="55" s="52" customFormat="true" ht="12.75" hidden="false" customHeight="false" outlineLevel="0" collapsed="false">
      <c r="A55" s="37" t="s">
        <v>44</v>
      </c>
      <c r="B55" s="37" t="n">
        <v>951</v>
      </c>
      <c r="C55" s="39" t="s">
        <v>22</v>
      </c>
      <c r="D55" s="39" t="s">
        <v>82</v>
      </c>
      <c r="E55" s="40" t="s">
        <v>90</v>
      </c>
      <c r="F55" s="39" t="s">
        <v>45</v>
      </c>
      <c r="G55" s="26" t="n">
        <f aca="false">I55-R55</f>
        <v>106.9</v>
      </c>
      <c r="H55" s="51" t="s">
        <v>91</v>
      </c>
      <c r="I55" s="36" t="n">
        <f aca="false">I56</f>
        <v>434.1</v>
      </c>
      <c r="J55" s="36" t="n">
        <f aca="false">J56</f>
        <v>456.8</v>
      </c>
      <c r="L55" s="37" t="s">
        <v>44</v>
      </c>
      <c r="M55" s="39" t="s">
        <v>22</v>
      </c>
      <c r="N55" s="39" t="s">
        <v>82</v>
      </c>
      <c r="O55" s="40" t="s">
        <v>90</v>
      </c>
      <c r="P55" s="39" t="s">
        <v>45</v>
      </c>
      <c r="Q55" s="36" t="n">
        <f aca="false">Q56</f>
        <v>211.6</v>
      </c>
      <c r="R55" s="36" t="n">
        <f aca="false">R56</f>
        <v>327.2</v>
      </c>
    </row>
    <row r="56" s="52" customFormat="true" ht="25.5" hidden="false" customHeight="false" outlineLevel="0" collapsed="false">
      <c r="A56" s="37" t="s">
        <v>47</v>
      </c>
      <c r="B56" s="33" t="n">
        <v>951</v>
      </c>
      <c r="C56" s="39" t="s">
        <v>22</v>
      </c>
      <c r="D56" s="39" t="s">
        <v>82</v>
      </c>
      <c r="E56" s="40" t="s">
        <v>90</v>
      </c>
      <c r="F56" s="39" t="s">
        <v>48</v>
      </c>
      <c r="G56" s="26" t="n">
        <f aca="false">I56-R56</f>
        <v>106.9</v>
      </c>
      <c r="H56" s="51" t="s">
        <v>91</v>
      </c>
      <c r="I56" s="36" t="n">
        <f aca="false">I57</f>
        <v>434.1</v>
      </c>
      <c r="J56" s="36" t="n">
        <f aca="false">J57</f>
        <v>456.8</v>
      </c>
      <c r="L56" s="37" t="s">
        <v>47</v>
      </c>
      <c r="M56" s="39" t="s">
        <v>22</v>
      </c>
      <c r="N56" s="39" t="s">
        <v>82</v>
      </c>
      <c r="O56" s="40" t="s">
        <v>90</v>
      </c>
      <c r="P56" s="39" t="s">
        <v>48</v>
      </c>
      <c r="Q56" s="36" t="n">
        <f aca="false">Q57</f>
        <v>211.6</v>
      </c>
      <c r="R56" s="36" t="n">
        <f aca="false">R57</f>
        <v>327.2</v>
      </c>
    </row>
    <row r="57" s="52" customFormat="true" ht="25.5" hidden="false" customHeight="false" outlineLevel="0" collapsed="false">
      <c r="A57" s="37" t="s">
        <v>52</v>
      </c>
      <c r="B57" s="37" t="n">
        <v>951</v>
      </c>
      <c r="C57" s="39" t="s">
        <v>22</v>
      </c>
      <c r="D57" s="39" t="s">
        <v>82</v>
      </c>
      <c r="E57" s="40" t="s">
        <v>90</v>
      </c>
      <c r="F57" s="39" t="s">
        <v>53</v>
      </c>
      <c r="G57" s="26" t="n">
        <f aca="false">I57-R57</f>
        <v>106.9</v>
      </c>
      <c r="H57" s="51" t="s">
        <v>91</v>
      </c>
      <c r="I57" s="36" t="n">
        <v>434.1</v>
      </c>
      <c r="J57" s="59" t="n">
        <v>456.8</v>
      </c>
      <c r="L57" s="37" t="s">
        <v>52</v>
      </c>
      <c r="M57" s="39" t="s">
        <v>22</v>
      </c>
      <c r="N57" s="39" t="s">
        <v>82</v>
      </c>
      <c r="O57" s="40" t="s">
        <v>90</v>
      </c>
      <c r="P57" s="39" t="s">
        <v>53</v>
      </c>
      <c r="Q57" s="36" t="n">
        <v>211.6</v>
      </c>
      <c r="R57" s="59" t="n">
        <v>327.2</v>
      </c>
    </row>
    <row r="58" s="52" customFormat="true" ht="15" hidden="false" customHeight="true" outlineLevel="0" collapsed="false">
      <c r="A58" s="60" t="s">
        <v>92</v>
      </c>
      <c r="B58" s="33" t="n">
        <v>951</v>
      </c>
      <c r="C58" s="39" t="s">
        <v>68</v>
      </c>
      <c r="D58" s="39" t="s">
        <v>82</v>
      </c>
      <c r="E58" s="40" t="s">
        <v>90</v>
      </c>
      <c r="F58" s="39" t="s">
        <v>55</v>
      </c>
      <c r="G58" s="26" t="n">
        <f aca="false">I58-R58</f>
        <v>-0.699999999999999</v>
      </c>
      <c r="H58" s="51" t="n">
        <v>-0.699999999999999</v>
      </c>
      <c r="I58" s="36" t="n">
        <f aca="false">I59</f>
        <v>14.4</v>
      </c>
      <c r="J58" s="36" t="n">
        <f aca="false">J59</f>
        <v>15.2</v>
      </c>
      <c r="L58" s="60" t="s">
        <v>92</v>
      </c>
      <c r="M58" s="39" t="s">
        <v>68</v>
      </c>
      <c r="N58" s="39" t="s">
        <v>82</v>
      </c>
      <c r="O58" s="40" t="s">
        <v>90</v>
      </c>
      <c r="P58" s="39" t="s">
        <v>55</v>
      </c>
      <c r="Q58" s="36" t="n">
        <f aca="false">Q59</f>
        <v>14.348</v>
      </c>
      <c r="R58" s="36" t="n">
        <f aca="false">R59</f>
        <v>15.1</v>
      </c>
    </row>
    <row r="59" s="52" customFormat="true" ht="12.75" hidden="false" customHeight="false" outlineLevel="0" collapsed="false">
      <c r="A59" s="58" t="s">
        <v>56</v>
      </c>
      <c r="B59" s="37" t="n">
        <v>951</v>
      </c>
      <c r="C59" s="39" t="s">
        <v>68</v>
      </c>
      <c r="D59" s="39" t="s">
        <v>82</v>
      </c>
      <c r="E59" s="40" t="s">
        <v>90</v>
      </c>
      <c r="F59" s="39" t="s">
        <v>57</v>
      </c>
      <c r="G59" s="26" t="n">
        <f aca="false">I59-R59</f>
        <v>-0.699999999999999</v>
      </c>
      <c r="H59" s="51" t="n">
        <v>-0.699999999999999</v>
      </c>
      <c r="I59" s="36" t="n">
        <f aca="false">I60</f>
        <v>14.4</v>
      </c>
      <c r="J59" s="61" t="n">
        <f aca="false">J60</f>
        <v>15.2</v>
      </c>
      <c r="L59" s="58" t="s">
        <v>56</v>
      </c>
      <c r="M59" s="39" t="s">
        <v>68</v>
      </c>
      <c r="N59" s="39" t="s">
        <v>82</v>
      </c>
      <c r="O59" s="40" t="s">
        <v>90</v>
      </c>
      <c r="P59" s="39" t="s">
        <v>57</v>
      </c>
      <c r="Q59" s="36" t="n">
        <f aca="false">Q60</f>
        <v>14.348</v>
      </c>
      <c r="R59" s="61" t="n">
        <f aca="false">R60</f>
        <v>15.1</v>
      </c>
    </row>
    <row r="60" s="52" customFormat="true" ht="25.5" hidden="false" customHeight="false" outlineLevel="0" collapsed="false">
      <c r="A60" s="62" t="s">
        <v>93</v>
      </c>
      <c r="B60" s="33" t="n">
        <v>951</v>
      </c>
      <c r="C60" s="39" t="s">
        <v>68</v>
      </c>
      <c r="D60" s="39" t="s">
        <v>82</v>
      </c>
      <c r="E60" s="40" t="s">
        <v>90</v>
      </c>
      <c r="F60" s="39" t="s">
        <v>94</v>
      </c>
      <c r="G60" s="26" t="n">
        <f aca="false">I60-R60</f>
        <v>-0.699999999999999</v>
      </c>
      <c r="H60" s="51" t="n">
        <v>-0.699999999999999</v>
      </c>
      <c r="I60" s="36" t="n">
        <v>14.4</v>
      </c>
      <c r="J60" s="59" t="n">
        <v>15.2</v>
      </c>
      <c r="L60" s="62" t="s">
        <v>93</v>
      </c>
      <c r="M60" s="39" t="s">
        <v>68</v>
      </c>
      <c r="N60" s="39" t="s">
        <v>82</v>
      </c>
      <c r="O60" s="40" t="s">
        <v>90</v>
      </c>
      <c r="P60" s="39" t="s">
        <v>94</v>
      </c>
      <c r="Q60" s="36" t="n">
        <v>14.348</v>
      </c>
      <c r="R60" s="59" t="n">
        <v>15.1</v>
      </c>
    </row>
    <row r="61" s="52" customFormat="true" ht="19.5" hidden="false" customHeight="true" outlineLevel="0" collapsed="false">
      <c r="A61" s="37" t="s">
        <v>70</v>
      </c>
      <c r="B61" s="37" t="n">
        <v>951</v>
      </c>
      <c r="C61" s="39" t="s">
        <v>68</v>
      </c>
      <c r="D61" s="39" t="s">
        <v>82</v>
      </c>
      <c r="E61" s="40" t="s">
        <v>61</v>
      </c>
      <c r="F61" s="39"/>
      <c r="G61" s="26" t="n">
        <f aca="false">I61-R61</f>
        <v>18.1</v>
      </c>
      <c r="H61" s="51" t="s">
        <v>95</v>
      </c>
      <c r="I61" s="36" t="n">
        <f aca="false">I62</f>
        <v>90.1</v>
      </c>
      <c r="J61" s="36" t="n">
        <f aca="false">J62</f>
        <v>90.1</v>
      </c>
      <c r="L61" s="37" t="s">
        <v>70</v>
      </c>
      <c r="M61" s="39" t="s">
        <v>68</v>
      </c>
      <c r="N61" s="39" t="s">
        <v>82</v>
      </c>
      <c r="O61" s="40" t="s">
        <v>61</v>
      </c>
      <c r="P61" s="39"/>
      <c r="Q61" s="36" t="n">
        <f aca="false">Q62</f>
        <v>72</v>
      </c>
      <c r="R61" s="36" t="n">
        <f aca="false">R62</f>
        <v>72</v>
      </c>
    </row>
    <row r="62" s="52" customFormat="true" ht="89.25" hidden="false" customHeight="false" outlineLevel="0" collapsed="false">
      <c r="A62" s="37" t="s">
        <v>72</v>
      </c>
      <c r="B62" s="33" t="n">
        <v>951</v>
      </c>
      <c r="C62" s="39" t="s">
        <v>22</v>
      </c>
      <c r="D62" s="39" t="s">
        <v>82</v>
      </c>
      <c r="E62" s="40" t="s">
        <v>73</v>
      </c>
      <c r="F62" s="39"/>
      <c r="G62" s="26" t="n">
        <f aca="false">I62-R62</f>
        <v>18.1</v>
      </c>
      <c r="H62" s="51" t="s">
        <v>95</v>
      </c>
      <c r="I62" s="36" t="n">
        <f aca="false">I64</f>
        <v>90.1</v>
      </c>
      <c r="J62" s="36" t="n">
        <f aca="false">J64</f>
        <v>90.1</v>
      </c>
      <c r="L62" s="37" t="s">
        <v>74</v>
      </c>
      <c r="M62" s="39" t="s">
        <v>22</v>
      </c>
      <c r="N62" s="39" t="s">
        <v>82</v>
      </c>
      <c r="O62" s="40" t="s">
        <v>73</v>
      </c>
      <c r="P62" s="39"/>
      <c r="Q62" s="36" t="n">
        <f aca="false">Q64</f>
        <v>72</v>
      </c>
      <c r="R62" s="36" t="n">
        <f aca="false">R64</f>
        <v>72</v>
      </c>
    </row>
    <row r="63" s="52" customFormat="true" ht="12.75" hidden="false" customHeight="false" outlineLevel="0" collapsed="false">
      <c r="A63" s="37" t="s">
        <v>60</v>
      </c>
      <c r="B63" s="37" t="n">
        <v>951</v>
      </c>
      <c r="C63" s="39" t="s">
        <v>22</v>
      </c>
      <c r="D63" s="39" t="s">
        <v>82</v>
      </c>
      <c r="E63" s="40" t="s">
        <v>73</v>
      </c>
      <c r="F63" s="39" t="s">
        <v>75</v>
      </c>
      <c r="G63" s="26" t="n">
        <f aca="false">I63-R63</f>
        <v>18.1</v>
      </c>
      <c r="H63" s="51" t="s">
        <v>95</v>
      </c>
      <c r="I63" s="36" t="n">
        <f aca="false">I64</f>
        <v>90.1</v>
      </c>
      <c r="J63" s="36" t="n">
        <f aca="false">J64</f>
        <v>90.1</v>
      </c>
      <c r="L63" s="37" t="s">
        <v>60</v>
      </c>
      <c r="M63" s="39" t="s">
        <v>22</v>
      </c>
      <c r="N63" s="39" t="s">
        <v>82</v>
      </c>
      <c r="O63" s="40" t="s">
        <v>73</v>
      </c>
      <c r="P63" s="39" t="s">
        <v>75</v>
      </c>
      <c r="Q63" s="36" t="n">
        <f aca="false">Q64</f>
        <v>72</v>
      </c>
      <c r="R63" s="36" t="n">
        <f aca="false">R64</f>
        <v>72</v>
      </c>
    </row>
    <row r="64" s="52" customFormat="true" ht="12.75" hidden="false" customHeight="true" outlineLevel="0" collapsed="false">
      <c r="A64" s="37" t="s">
        <v>76</v>
      </c>
      <c r="B64" s="33" t="n">
        <v>951</v>
      </c>
      <c r="C64" s="39" t="s">
        <v>22</v>
      </c>
      <c r="D64" s="39" t="s">
        <v>82</v>
      </c>
      <c r="E64" s="40" t="s">
        <v>73</v>
      </c>
      <c r="F64" s="39" t="s">
        <v>77</v>
      </c>
      <c r="G64" s="26" t="n">
        <f aca="false">I64-R64</f>
        <v>18.1</v>
      </c>
      <c r="H64" s="51" t="s">
        <v>95</v>
      </c>
      <c r="I64" s="36" t="n">
        <v>90.1</v>
      </c>
      <c r="J64" s="61" t="n">
        <v>90.1</v>
      </c>
      <c r="L64" s="37" t="s">
        <v>76</v>
      </c>
      <c r="M64" s="39" t="s">
        <v>22</v>
      </c>
      <c r="N64" s="39" t="s">
        <v>82</v>
      </c>
      <c r="O64" s="40" t="s">
        <v>73</v>
      </c>
      <c r="P64" s="39" t="s">
        <v>77</v>
      </c>
      <c r="Q64" s="36" t="n">
        <v>72</v>
      </c>
      <c r="R64" s="61" t="n">
        <v>72</v>
      </c>
    </row>
    <row r="65" s="52" customFormat="true" ht="12.75" hidden="false" customHeight="true" outlineLevel="0" collapsed="false">
      <c r="A65" s="63" t="s">
        <v>96</v>
      </c>
      <c r="B65" s="37" t="n">
        <v>951</v>
      </c>
      <c r="C65" s="39" t="s">
        <v>22</v>
      </c>
      <c r="D65" s="39" t="s">
        <v>82</v>
      </c>
      <c r="E65" s="63" t="s">
        <v>97</v>
      </c>
      <c r="F65" s="39"/>
      <c r="G65" s="26" t="n">
        <f aca="false">I65-R65</f>
        <v>-1562.4</v>
      </c>
      <c r="H65" s="51" t="n">
        <v>-1562.4</v>
      </c>
      <c r="I65" s="36" t="n">
        <f aca="false">I66</f>
        <v>2313</v>
      </c>
      <c r="J65" s="61" t="n">
        <f aca="false">J66</f>
        <v>4486</v>
      </c>
      <c r="L65" s="63" t="s">
        <v>96</v>
      </c>
      <c r="M65" s="39" t="s">
        <v>22</v>
      </c>
      <c r="N65" s="39" t="s">
        <v>82</v>
      </c>
      <c r="O65" s="63" t="s">
        <v>97</v>
      </c>
      <c r="P65" s="39"/>
      <c r="Q65" s="36" t="n">
        <f aca="false">Q66</f>
        <v>1600</v>
      </c>
      <c r="R65" s="61" t="n">
        <f aca="false">R66</f>
        <v>3875.4</v>
      </c>
    </row>
    <row r="66" s="52" customFormat="true" ht="12.75" hidden="false" customHeight="true" outlineLevel="0" collapsed="false">
      <c r="A66" s="60" t="s">
        <v>92</v>
      </c>
      <c r="B66" s="33" t="n">
        <v>951</v>
      </c>
      <c r="C66" s="39" t="s">
        <v>22</v>
      </c>
      <c r="D66" s="39" t="s">
        <v>82</v>
      </c>
      <c r="E66" s="63" t="s">
        <v>97</v>
      </c>
      <c r="F66" s="39" t="s">
        <v>55</v>
      </c>
      <c r="G66" s="26" t="n">
        <f aca="false">I66-R66</f>
        <v>-1562.4</v>
      </c>
      <c r="H66" s="51" t="n">
        <v>-1562.4</v>
      </c>
      <c r="I66" s="36" t="n">
        <f aca="false">I67</f>
        <v>2313</v>
      </c>
      <c r="J66" s="61" t="n">
        <f aca="false">J67</f>
        <v>4486</v>
      </c>
      <c r="L66" s="60" t="s">
        <v>92</v>
      </c>
      <c r="M66" s="39" t="s">
        <v>22</v>
      </c>
      <c r="N66" s="39" t="s">
        <v>82</v>
      </c>
      <c r="O66" s="63" t="s">
        <v>97</v>
      </c>
      <c r="P66" s="39" t="s">
        <v>55</v>
      </c>
      <c r="Q66" s="36" t="n">
        <f aca="false">Q67</f>
        <v>1600</v>
      </c>
      <c r="R66" s="61" t="n">
        <f aca="false">R67</f>
        <v>3875.4</v>
      </c>
    </row>
    <row r="67" s="52" customFormat="true" ht="12.75" hidden="false" customHeight="true" outlineLevel="0" collapsed="false">
      <c r="A67" s="63" t="s">
        <v>98</v>
      </c>
      <c r="B67" s="37" t="n">
        <v>951</v>
      </c>
      <c r="C67" s="39" t="s">
        <v>22</v>
      </c>
      <c r="D67" s="39" t="s">
        <v>82</v>
      </c>
      <c r="E67" s="63" t="s">
        <v>97</v>
      </c>
      <c r="F67" s="63" t="n">
        <v>880</v>
      </c>
      <c r="G67" s="26" t="n">
        <f aca="false">I67-R67</f>
        <v>-1562.4</v>
      </c>
      <c r="H67" s="51" t="n">
        <v>-1562.4</v>
      </c>
      <c r="I67" s="36" t="n">
        <v>2313</v>
      </c>
      <c r="J67" s="61" t="n">
        <v>4486</v>
      </c>
      <c r="L67" s="63" t="s">
        <v>98</v>
      </c>
      <c r="M67" s="39" t="s">
        <v>22</v>
      </c>
      <c r="N67" s="39" t="s">
        <v>82</v>
      </c>
      <c r="O67" s="63" t="s">
        <v>97</v>
      </c>
      <c r="P67" s="63" t="n">
        <v>880</v>
      </c>
      <c r="Q67" s="36" t="n">
        <v>1600</v>
      </c>
      <c r="R67" s="61" t="n">
        <f aca="false">2100+1775.4</f>
        <v>3875.4</v>
      </c>
    </row>
    <row r="68" s="52" customFormat="true" ht="20.25" hidden="false" customHeight="true" outlineLevel="0" collapsed="false">
      <c r="A68" s="19" t="s">
        <v>99</v>
      </c>
      <c r="B68" s="54" t="n">
        <v>951</v>
      </c>
      <c r="C68" s="24" t="s">
        <v>24</v>
      </c>
      <c r="D68" s="24"/>
      <c r="E68" s="38"/>
      <c r="F68" s="24"/>
      <c r="G68" s="26" t="n">
        <f aca="false">I68-R68</f>
        <v>11.4</v>
      </c>
      <c r="H68" s="55" t="s">
        <v>100</v>
      </c>
      <c r="I68" s="28" t="n">
        <f aca="false">I69</f>
        <v>460.8</v>
      </c>
      <c r="J68" s="28" t="n">
        <f aca="false">J69</f>
        <v>461.4</v>
      </c>
      <c r="L68" s="19" t="s">
        <v>99</v>
      </c>
      <c r="M68" s="24" t="s">
        <v>24</v>
      </c>
      <c r="N68" s="24"/>
      <c r="O68" s="38"/>
      <c r="P68" s="24"/>
      <c r="Q68" s="28" t="n">
        <f aca="false">Q69</f>
        <v>438.3</v>
      </c>
      <c r="R68" s="28" t="n">
        <f aca="false">R69</f>
        <v>449.4</v>
      </c>
    </row>
    <row r="69" s="52" customFormat="true" ht="20.25" hidden="false" customHeight="true" outlineLevel="0" collapsed="false">
      <c r="A69" s="19" t="s">
        <v>101</v>
      </c>
      <c r="B69" s="19" t="n">
        <v>951</v>
      </c>
      <c r="C69" s="24" t="s">
        <v>24</v>
      </c>
      <c r="D69" s="24" t="s">
        <v>102</v>
      </c>
      <c r="E69" s="38"/>
      <c r="F69" s="24"/>
      <c r="G69" s="26" t="n">
        <f aca="false">I69-R69</f>
        <v>11.4</v>
      </c>
      <c r="H69" s="55" t="s">
        <v>100</v>
      </c>
      <c r="I69" s="28" t="n">
        <f aca="false">I71</f>
        <v>460.8</v>
      </c>
      <c r="J69" s="28" t="n">
        <f aca="false">J71</f>
        <v>461.4</v>
      </c>
      <c r="L69" s="19" t="s">
        <v>101</v>
      </c>
      <c r="M69" s="24" t="s">
        <v>24</v>
      </c>
      <c r="N69" s="24" t="s">
        <v>102</v>
      </c>
      <c r="O69" s="38"/>
      <c r="P69" s="24"/>
      <c r="Q69" s="28" t="n">
        <f aca="false">Q71</f>
        <v>438.3</v>
      </c>
      <c r="R69" s="28" t="n">
        <f aca="false">R71</f>
        <v>449.4</v>
      </c>
    </row>
    <row r="70" s="52" customFormat="true" ht="30.75" hidden="false" customHeight="true" outlineLevel="0" collapsed="false">
      <c r="A70" s="64" t="s">
        <v>103</v>
      </c>
      <c r="B70" s="33" t="n">
        <v>951</v>
      </c>
      <c r="C70" s="39" t="s">
        <v>24</v>
      </c>
      <c r="D70" s="39" t="s">
        <v>102</v>
      </c>
      <c r="E70" s="40" t="s">
        <v>104</v>
      </c>
      <c r="F70" s="39"/>
      <c r="G70" s="26" t="n">
        <f aca="false">I70-R70</f>
        <v>11.4</v>
      </c>
      <c r="H70" s="51" t="s">
        <v>100</v>
      </c>
      <c r="I70" s="36" t="n">
        <f aca="false">I71</f>
        <v>460.8</v>
      </c>
      <c r="J70" s="36" t="n">
        <f aca="false">J71</f>
        <v>461.4</v>
      </c>
      <c r="L70" s="64" t="s">
        <v>103</v>
      </c>
      <c r="M70" s="39" t="s">
        <v>24</v>
      </c>
      <c r="N70" s="39" t="s">
        <v>102</v>
      </c>
      <c r="O70" s="40" t="s">
        <v>104</v>
      </c>
      <c r="P70" s="39"/>
      <c r="Q70" s="36" t="n">
        <f aca="false">Q71</f>
        <v>438.3</v>
      </c>
      <c r="R70" s="36" t="n">
        <f aca="false">R71</f>
        <v>449.4</v>
      </c>
    </row>
    <row r="71" s="52" customFormat="true" ht="27.75" hidden="false" customHeight="true" outlineLevel="0" collapsed="false">
      <c r="A71" s="37" t="s">
        <v>105</v>
      </c>
      <c r="B71" s="37" t="n">
        <v>951</v>
      </c>
      <c r="C71" s="39" t="s">
        <v>24</v>
      </c>
      <c r="D71" s="39" t="s">
        <v>102</v>
      </c>
      <c r="E71" s="40" t="s">
        <v>106</v>
      </c>
      <c r="F71" s="39"/>
      <c r="G71" s="26" t="n">
        <f aca="false">I71-R71</f>
        <v>11.4</v>
      </c>
      <c r="H71" s="51" t="s">
        <v>100</v>
      </c>
      <c r="I71" s="36" t="n">
        <f aca="false">I72</f>
        <v>460.8</v>
      </c>
      <c r="J71" s="36" t="n">
        <f aca="false">J72</f>
        <v>461.4</v>
      </c>
      <c r="L71" s="37" t="s">
        <v>105</v>
      </c>
      <c r="M71" s="39" t="s">
        <v>24</v>
      </c>
      <c r="N71" s="39" t="s">
        <v>102</v>
      </c>
      <c r="O71" s="40" t="s">
        <v>106</v>
      </c>
      <c r="P71" s="39"/>
      <c r="Q71" s="36" t="n">
        <f aca="false">Q72</f>
        <v>438.3</v>
      </c>
      <c r="R71" s="36" t="n">
        <f aca="false">R72</f>
        <v>449.4</v>
      </c>
    </row>
    <row r="72" s="52" customFormat="true" ht="70.5" hidden="false" customHeight="true" outlineLevel="0" collapsed="false">
      <c r="A72" s="37" t="s">
        <v>30</v>
      </c>
      <c r="B72" s="33" t="n">
        <v>951</v>
      </c>
      <c r="C72" s="39" t="s">
        <v>24</v>
      </c>
      <c r="D72" s="39" t="s">
        <v>102</v>
      </c>
      <c r="E72" s="40" t="s">
        <v>106</v>
      </c>
      <c r="F72" s="39" t="s">
        <v>31</v>
      </c>
      <c r="G72" s="26" t="n">
        <f aca="false">I72-R72</f>
        <v>11.4</v>
      </c>
      <c r="H72" s="51" t="s">
        <v>100</v>
      </c>
      <c r="I72" s="36" t="n">
        <f aca="false">I73</f>
        <v>460.8</v>
      </c>
      <c r="J72" s="36" t="n">
        <f aca="false">J73</f>
        <v>461.4</v>
      </c>
      <c r="L72" s="37" t="s">
        <v>30</v>
      </c>
      <c r="M72" s="39" t="s">
        <v>24</v>
      </c>
      <c r="N72" s="39" t="s">
        <v>102</v>
      </c>
      <c r="O72" s="40" t="s">
        <v>106</v>
      </c>
      <c r="P72" s="39" t="s">
        <v>31</v>
      </c>
      <c r="Q72" s="36" t="n">
        <f aca="false">Q73</f>
        <v>438.3</v>
      </c>
      <c r="R72" s="36" t="n">
        <f aca="false">R73</f>
        <v>449.4</v>
      </c>
    </row>
    <row r="73" s="52" customFormat="true" ht="27" hidden="false" customHeight="true" outlineLevel="0" collapsed="false">
      <c r="A73" s="37" t="s">
        <v>32</v>
      </c>
      <c r="B73" s="37" t="n">
        <v>951</v>
      </c>
      <c r="C73" s="39" t="s">
        <v>24</v>
      </c>
      <c r="D73" s="39" t="s">
        <v>102</v>
      </c>
      <c r="E73" s="40" t="s">
        <v>106</v>
      </c>
      <c r="F73" s="39" t="s">
        <v>33</v>
      </c>
      <c r="G73" s="26" t="n">
        <f aca="false">I73-R73</f>
        <v>11.4</v>
      </c>
      <c r="H73" s="51" t="s">
        <v>100</v>
      </c>
      <c r="I73" s="36" t="n">
        <f aca="false">I74</f>
        <v>460.8</v>
      </c>
      <c r="J73" s="36" t="n">
        <f aca="false">J74</f>
        <v>461.4</v>
      </c>
      <c r="L73" s="37" t="s">
        <v>32</v>
      </c>
      <c r="M73" s="39" t="s">
        <v>24</v>
      </c>
      <c r="N73" s="39" t="s">
        <v>102</v>
      </c>
      <c r="O73" s="40" t="s">
        <v>106</v>
      </c>
      <c r="P73" s="39" t="s">
        <v>33</v>
      </c>
      <c r="Q73" s="36" t="n">
        <f aca="false">Q74</f>
        <v>438.3</v>
      </c>
      <c r="R73" s="36" t="n">
        <f aca="false">R74</f>
        <v>449.4</v>
      </c>
    </row>
    <row r="74" s="52" customFormat="true" ht="18.75" hidden="false" customHeight="true" outlineLevel="0" collapsed="false">
      <c r="A74" s="37" t="s">
        <v>34</v>
      </c>
      <c r="B74" s="33" t="n">
        <v>951</v>
      </c>
      <c r="C74" s="39" t="s">
        <v>24</v>
      </c>
      <c r="D74" s="39" t="s">
        <v>102</v>
      </c>
      <c r="E74" s="40" t="s">
        <v>106</v>
      </c>
      <c r="F74" s="39" t="s">
        <v>35</v>
      </c>
      <c r="G74" s="26" t="n">
        <f aca="false">I74-R74</f>
        <v>11.4</v>
      </c>
      <c r="H74" s="51" t="s">
        <v>100</v>
      </c>
      <c r="I74" s="36" t="n">
        <v>460.8</v>
      </c>
      <c r="J74" s="65" t="n">
        <v>461.4</v>
      </c>
      <c r="L74" s="37" t="s">
        <v>34</v>
      </c>
      <c r="M74" s="39" t="s">
        <v>24</v>
      </c>
      <c r="N74" s="39" t="s">
        <v>102</v>
      </c>
      <c r="O74" s="40" t="s">
        <v>106</v>
      </c>
      <c r="P74" s="39" t="s">
        <v>35</v>
      </c>
      <c r="Q74" s="36" t="n">
        <v>438.3</v>
      </c>
      <c r="R74" s="65" t="n">
        <v>449.4</v>
      </c>
    </row>
    <row r="75" s="52" customFormat="true" ht="31.5" hidden="false" customHeight="true" outlineLevel="0" collapsed="false">
      <c r="A75" s="19" t="s">
        <v>107</v>
      </c>
      <c r="B75" s="19" t="n">
        <v>951</v>
      </c>
      <c r="C75" s="24" t="s">
        <v>102</v>
      </c>
      <c r="D75" s="24"/>
      <c r="E75" s="38"/>
      <c r="F75" s="24"/>
      <c r="G75" s="26" t="n">
        <f aca="false">I75-R75</f>
        <v>17</v>
      </c>
      <c r="H75" s="55" t="s">
        <v>108</v>
      </c>
      <c r="I75" s="28" t="n">
        <f aca="false">I76+I90</f>
        <v>329.1</v>
      </c>
      <c r="J75" s="28" t="n">
        <f aca="false">J76+J90</f>
        <v>336.4</v>
      </c>
      <c r="K75" s="66"/>
      <c r="L75" s="19" t="s">
        <v>107</v>
      </c>
      <c r="M75" s="24" t="s">
        <v>102</v>
      </c>
      <c r="N75" s="24"/>
      <c r="O75" s="38"/>
      <c r="P75" s="24"/>
      <c r="Q75" s="28" t="n">
        <f aca="false">Q76+Q90</f>
        <v>233.94625</v>
      </c>
      <c r="R75" s="28" t="n">
        <f aca="false">R76+R90</f>
        <v>312.1</v>
      </c>
    </row>
    <row r="76" s="52" customFormat="true" ht="40.5" hidden="false" customHeight="true" outlineLevel="0" collapsed="false">
      <c r="A76" s="19" t="s">
        <v>109</v>
      </c>
      <c r="B76" s="54" t="n">
        <v>951</v>
      </c>
      <c r="C76" s="24" t="s">
        <v>102</v>
      </c>
      <c r="D76" s="24" t="s">
        <v>110</v>
      </c>
      <c r="E76" s="24"/>
      <c r="F76" s="24"/>
      <c r="G76" s="26" t="n">
        <f aca="false">I76-R76</f>
        <v>15.6</v>
      </c>
      <c r="H76" s="55" t="s">
        <v>111</v>
      </c>
      <c r="I76" s="28" t="n">
        <f aca="false">I77</f>
        <v>261.2</v>
      </c>
      <c r="J76" s="28" t="n">
        <f aca="false">J77</f>
        <v>264.8</v>
      </c>
      <c r="L76" s="19" t="s">
        <v>109</v>
      </c>
      <c r="M76" s="24" t="s">
        <v>102</v>
      </c>
      <c r="N76" s="24" t="s">
        <v>110</v>
      </c>
      <c r="O76" s="24"/>
      <c r="P76" s="24"/>
      <c r="Q76" s="28" t="n">
        <f aca="false">Q78</f>
        <v>233.94625</v>
      </c>
      <c r="R76" s="28" t="n">
        <f aca="false">R78</f>
        <v>245.6</v>
      </c>
    </row>
    <row r="77" s="52" customFormat="true" ht="12.75" hidden="false" customHeight="true" outlineLevel="0" collapsed="false">
      <c r="A77" s="37" t="s">
        <v>112</v>
      </c>
      <c r="B77" s="37" t="n">
        <v>951</v>
      </c>
      <c r="C77" s="39" t="s">
        <v>102</v>
      </c>
      <c r="D77" s="39" t="s">
        <v>110</v>
      </c>
      <c r="E77" s="39" t="s">
        <v>113</v>
      </c>
      <c r="F77" s="39"/>
      <c r="G77" s="26" t="n">
        <f aca="false">I77-R77</f>
        <v>15.6</v>
      </c>
      <c r="H77" s="51" t="s">
        <v>111</v>
      </c>
      <c r="I77" s="36" t="n">
        <f aca="false">I78+I86</f>
        <v>261.2</v>
      </c>
      <c r="J77" s="36" t="n">
        <f aca="false">J78+J82+J86</f>
        <v>264.8</v>
      </c>
      <c r="L77" s="37" t="s">
        <v>112</v>
      </c>
      <c r="M77" s="39" t="s">
        <v>102</v>
      </c>
      <c r="N77" s="39" t="s">
        <v>110</v>
      </c>
      <c r="O77" s="39" t="s">
        <v>113</v>
      </c>
      <c r="P77" s="39"/>
      <c r="Q77" s="36" t="n">
        <f aca="false">Q78</f>
        <v>233.94625</v>
      </c>
      <c r="R77" s="36" t="n">
        <f aca="false">R78</f>
        <v>245.6</v>
      </c>
    </row>
    <row r="78" s="52" customFormat="true" ht="64.5" hidden="false" customHeight="true" outlineLevel="0" collapsed="false">
      <c r="A78" s="67" t="s">
        <v>114</v>
      </c>
      <c r="B78" s="33" t="n">
        <v>951</v>
      </c>
      <c r="C78" s="39" t="s">
        <v>102</v>
      </c>
      <c r="D78" s="39" t="s">
        <v>110</v>
      </c>
      <c r="E78" s="37" t="s">
        <v>115</v>
      </c>
      <c r="F78" s="39"/>
      <c r="G78" s="26" t="n">
        <f aca="false">I78-R78</f>
        <v>5.59999999999999</v>
      </c>
      <c r="H78" s="51" t="s">
        <v>116</v>
      </c>
      <c r="I78" s="36" t="n">
        <f aca="false">I79</f>
        <v>251.2</v>
      </c>
      <c r="J78" s="36" t="n">
        <f aca="false">J79</f>
        <v>0</v>
      </c>
      <c r="L78" s="67" t="s">
        <v>114</v>
      </c>
      <c r="M78" s="39" t="s">
        <v>102</v>
      </c>
      <c r="N78" s="39" t="s">
        <v>110</v>
      </c>
      <c r="O78" s="37" t="s">
        <v>115</v>
      </c>
      <c r="P78" s="39"/>
      <c r="Q78" s="36" t="n">
        <f aca="false">Q79</f>
        <v>233.94625</v>
      </c>
      <c r="R78" s="36" t="n">
        <f aca="false">R79</f>
        <v>245.6</v>
      </c>
    </row>
    <row r="79" s="52" customFormat="true" ht="15" hidden="false" customHeight="true" outlineLevel="0" collapsed="false">
      <c r="A79" s="37" t="s">
        <v>44</v>
      </c>
      <c r="B79" s="37" t="n">
        <v>951</v>
      </c>
      <c r="C79" s="39" t="s">
        <v>102</v>
      </c>
      <c r="D79" s="39" t="s">
        <v>110</v>
      </c>
      <c r="E79" s="37" t="s">
        <v>115</v>
      </c>
      <c r="F79" s="39" t="s">
        <v>45</v>
      </c>
      <c r="G79" s="26" t="n">
        <f aca="false">I79-R79</f>
        <v>5.59999999999999</v>
      </c>
      <c r="H79" s="51" t="s">
        <v>116</v>
      </c>
      <c r="I79" s="36" t="n">
        <f aca="false">I80</f>
        <v>251.2</v>
      </c>
      <c r="J79" s="36" t="n">
        <f aca="false">J80</f>
        <v>0</v>
      </c>
      <c r="L79" s="37" t="s">
        <v>44</v>
      </c>
      <c r="M79" s="39" t="s">
        <v>102</v>
      </c>
      <c r="N79" s="39" t="s">
        <v>110</v>
      </c>
      <c r="O79" s="37" t="s">
        <v>115</v>
      </c>
      <c r="P79" s="39" t="s">
        <v>45</v>
      </c>
      <c r="Q79" s="36" t="n">
        <f aca="false">Q80</f>
        <v>233.94625</v>
      </c>
      <c r="R79" s="36" t="n">
        <f aca="false">R80</f>
        <v>245.6</v>
      </c>
    </row>
    <row r="80" s="52" customFormat="true" ht="34.5" hidden="false" customHeight="true" outlineLevel="0" collapsed="false">
      <c r="A80" s="37" t="s">
        <v>47</v>
      </c>
      <c r="B80" s="33" t="n">
        <v>951</v>
      </c>
      <c r="C80" s="39" t="s">
        <v>102</v>
      </c>
      <c r="D80" s="39" t="s">
        <v>110</v>
      </c>
      <c r="E80" s="37" t="s">
        <v>115</v>
      </c>
      <c r="F80" s="39" t="s">
        <v>48</v>
      </c>
      <c r="G80" s="26" t="n">
        <f aca="false">I80-R80</f>
        <v>5.59999999999999</v>
      </c>
      <c r="H80" s="51" t="s">
        <v>116</v>
      </c>
      <c r="I80" s="36" t="n">
        <f aca="false">I81</f>
        <v>251.2</v>
      </c>
      <c r="J80" s="36" t="n">
        <f aca="false">J81</f>
        <v>0</v>
      </c>
      <c r="L80" s="37" t="s">
        <v>47</v>
      </c>
      <c r="M80" s="39" t="s">
        <v>102</v>
      </c>
      <c r="N80" s="39" t="s">
        <v>110</v>
      </c>
      <c r="O80" s="37" t="s">
        <v>115</v>
      </c>
      <c r="P80" s="39" t="s">
        <v>48</v>
      </c>
      <c r="Q80" s="36" t="n">
        <f aca="false">Q81</f>
        <v>233.94625</v>
      </c>
      <c r="R80" s="36" t="n">
        <f aca="false">R81</f>
        <v>245.6</v>
      </c>
    </row>
    <row r="81" s="52" customFormat="true" ht="29.25" hidden="false" customHeight="true" outlineLevel="0" collapsed="false">
      <c r="A81" s="37" t="s">
        <v>52</v>
      </c>
      <c r="B81" s="37" t="n">
        <v>951</v>
      </c>
      <c r="C81" s="39" t="s">
        <v>102</v>
      </c>
      <c r="D81" s="39" t="s">
        <v>110</v>
      </c>
      <c r="E81" s="37" t="s">
        <v>115</v>
      </c>
      <c r="F81" s="39" t="s">
        <v>53</v>
      </c>
      <c r="G81" s="26" t="n">
        <f aca="false">I81-R81</f>
        <v>5.59999999999999</v>
      </c>
      <c r="H81" s="51" t="s">
        <v>116</v>
      </c>
      <c r="I81" s="36" t="n">
        <v>251.2</v>
      </c>
      <c r="J81" s="68" t="n">
        <v>0</v>
      </c>
      <c r="L81" s="37" t="s">
        <v>52</v>
      </c>
      <c r="M81" s="39" t="s">
        <v>102</v>
      </c>
      <c r="N81" s="39" t="s">
        <v>110</v>
      </c>
      <c r="O81" s="37" t="s">
        <v>115</v>
      </c>
      <c r="P81" s="39" t="s">
        <v>53</v>
      </c>
      <c r="Q81" s="36" t="n">
        <v>233.94625</v>
      </c>
      <c r="R81" s="68" t="n">
        <v>245.6</v>
      </c>
    </row>
    <row r="82" s="52" customFormat="true" ht="63" hidden="false" customHeight="true" outlineLevel="0" collapsed="false">
      <c r="A82" s="67" t="s">
        <v>117</v>
      </c>
      <c r="B82" s="33" t="n">
        <v>951</v>
      </c>
      <c r="C82" s="39" t="s">
        <v>102</v>
      </c>
      <c r="D82" s="39" t="s">
        <v>110</v>
      </c>
      <c r="E82" s="37" t="s">
        <v>118</v>
      </c>
      <c r="F82" s="39"/>
      <c r="G82" s="26" t="n">
        <f aca="false">I82-R82</f>
        <v>0</v>
      </c>
      <c r="H82" s="51" t="n">
        <v>0</v>
      </c>
      <c r="I82" s="36" t="n">
        <v>0</v>
      </c>
      <c r="J82" s="68" t="n">
        <f aca="false">J83</f>
        <v>264.8</v>
      </c>
    </row>
    <row r="83" s="52" customFormat="true" ht="29.25" hidden="false" customHeight="true" outlineLevel="0" collapsed="false">
      <c r="A83" s="37" t="s">
        <v>44</v>
      </c>
      <c r="B83" s="37" t="n">
        <v>951</v>
      </c>
      <c r="C83" s="39" t="s">
        <v>102</v>
      </c>
      <c r="D83" s="39" t="s">
        <v>110</v>
      </c>
      <c r="E83" s="37" t="s">
        <v>118</v>
      </c>
      <c r="F83" s="39" t="s">
        <v>45</v>
      </c>
      <c r="G83" s="26" t="n">
        <f aca="false">I83-R83</f>
        <v>0</v>
      </c>
      <c r="H83" s="51" t="n">
        <v>0</v>
      </c>
      <c r="I83" s="36" t="n">
        <v>0</v>
      </c>
      <c r="J83" s="68" t="n">
        <f aca="false">J84</f>
        <v>264.8</v>
      </c>
    </row>
    <row r="84" s="52" customFormat="true" ht="29.25" hidden="false" customHeight="true" outlineLevel="0" collapsed="false">
      <c r="A84" s="37" t="s">
        <v>47</v>
      </c>
      <c r="B84" s="33" t="n">
        <v>951</v>
      </c>
      <c r="C84" s="39" t="s">
        <v>102</v>
      </c>
      <c r="D84" s="39" t="s">
        <v>110</v>
      </c>
      <c r="E84" s="37" t="s">
        <v>118</v>
      </c>
      <c r="F84" s="39" t="s">
        <v>48</v>
      </c>
      <c r="G84" s="26" t="n">
        <f aca="false">I84-R84</f>
        <v>0</v>
      </c>
      <c r="H84" s="51" t="n">
        <v>0</v>
      </c>
      <c r="I84" s="36" t="n">
        <v>0</v>
      </c>
      <c r="J84" s="68" t="n">
        <f aca="false">J85</f>
        <v>264.8</v>
      </c>
    </row>
    <row r="85" s="52" customFormat="true" ht="29.25" hidden="false" customHeight="true" outlineLevel="0" collapsed="false">
      <c r="A85" s="37" t="s">
        <v>52</v>
      </c>
      <c r="B85" s="37" t="n">
        <v>951</v>
      </c>
      <c r="C85" s="39" t="s">
        <v>102</v>
      </c>
      <c r="D85" s="39" t="s">
        <v>110</v>
      </c>
      <c r="E85" s="37" t="s">
        <v>118</v>
      </c>
      <c r="F85" s="39" t="s">
        <v>53</v>
      </c>
      <c r="G85" s="26" t="n">
        <f aca="false">I85-R85</f>
        <v>0</v>
      </c>
      <c r="H85" s="51" t="n">
        <v>0</v>
      </c>
      <c r="I85" s="36" t="n">
        <v>0</v>
      </c>
      <c r="J85" s="68" t="n">
        <v>264.8</v>
      </c>
    </row>
    <row r="86" s="52" customFormat="true" ht="82.5" hidden="false" customHeight="true" outlineLevel="0" collapsed="false">
      <c r="A86" s="37" t="s">
        <v>119</v>
      </c>
      <c r="B86" s="33" t="n">
        <v>951</v>
      </c>
      <c r="C86" s="39" t="s">
        <v>102</v>
      </c>
      <c r="D86" s="39" t="s">
        <v>110</v>
      </c>
      <c r="E86" s="37" t="s">
        <v>120</v>
      </c>
      <c r="F86" s="39"/>
      <c r="G86" s="26" t="n">
        <f aca="false">I86-R86</f>
        <v>10</v>
      </c>
      <c r="H86" s="51" t="s">
        <v>121</v>
      </c>
      <c r="I86" s="36" t="n">
        <f aca="false">I87</f>
        <v>10</v>
      </c>
      <c r="J86" s="68" t="n">
        <f aca="false">J87</f>
        <v>0</v>
      </c>
    </row>
    <row r="87" s="52" customFormat="true" ht="29.25" hidden="false" customHeight="true" outlineLevel="0" collapsed="false">
      <c r="A87" s="37" t="s">
        <v>44</v>
      </c>
      <c r="B87" s="37" t="n">
        <v>951</v>
      </c>
      <c r="C87" s="39" t="s">
        <v>102</v>
      </c>
      <c r="D87" s="39" t="s">
        <v>110</v>
      </c>
      <c r="E87" s="37" t="s">
        <v>120</v>
      </c>
      <c r="F87" s="39" t="s">
        <v>45</v>
      </c>
      <c r="G87" s="26" t="n">
        <f aca="false">I87-R87</f>
        <v>10</v>
      </c>
      <c r="H87" s="51" t="s">
        <v>121</v>
      </c>
      <c r="I87" s="36" t="n">
        <f aca="false">I88</f>
        <v>10</v>
      </c>
      <c r="J87" s="68" t="n">
        <f aca="false">J88</f>
        <v>0</v>
      </c>
    </row>
    <row r="88" s="52" customFormat="true" ht="29.25" hidden="false" customHeight="true" outlineLevel="0" collapsed="false">
      <c r="A88" s="37" t="s">
        <v>47</v>
      </c>
      <c r="B88" s="33" t="n">
        <v>951</v>
      </c>
      <c r="C88" s="39" t="s">
        <v>102</v>
      </c>
      <c r="D88" s="39" t="s">
        <v>110</v>
      </c>
      <c r="E88" s="37" t="s">
        <v>120</v>
      </c>
      <c r="F88" s="39" t="s">
        <v>48</v>
      </c>
      <c r="G88" s="26" t="n">
        <f aca="false">I88-R88</f>
        <v>10</v>
      </c>
      <c r="H88" s="51" t="s">
        <v>121</v>
      </c>
      <c r="I88" s="36" t="n">
        <f aca="false">I89</f>
        <v>10</v>
      </c>
      <c r="J88" s="68" t="n">
        <f aca="false">J89</f>
        <v>0</v>
      </c>
    </row>
    <row r="89" s="52" customFormat="true" ht="29.25" hidden="false" customHeight="true" outlineLevel="0" collapsed="false">
      <c r="A89" s="37" t="s">
        <v>52</v>
      </c>
      <c r="B89" s="37" t="n">
        <v>951</v>
      </c>
      <c r="C89" s="39" t="s">
        <v>102</v>
      </c>
      <c r="D89" s="39" t="s">
        <v>110</v>
      </c>
      <c r="E89" s="37" t="s">
        <v>120</v>
      </c>
      <c r="F89" s="39" t="s">
        <v>53</v>
      </c>
      <c r="G89" s="69" t="n">
        <f aca="false">I89-R89</f>
        <v>10</v>
      </c>
      <c r="H89" s="51" t="s">
        <v>121</v>
      </c>
      <c r="I89" s="36" t="n">
        <v>10</v>
      </c>
      <c r="J89" s="68" t="n">
        <v>0</v>
      </c>
    </row>
    <row r="90" s="52" customFormat="true" ht="17.25" hidden="false" customHeight="true" outlineLevel="0" collapsed="false">
      <c r="A90" s="70" t="s">
        <v>122</v>
      </c>
      <c r="B90" s="54" t="n">
        <v>951</v>
      </c>
      <c r="C90" s="24" t="s">
        <v>102</v>
      </c>
      <c r="D90" s="24" t="s">
        <v>123</v>
      </c>
      <c r="E90" s="19"/>
      <c r="F90" s="24"/>
      <c r="G90" s="26" t="n">
        <f aca="false">I90-R90</f>
        <v>1.40000000000001</v>
      </c>
      <c r="H90" s="55" t="s">
        <v>124</v>
      </c>
      <c r="I90" s="71" t="n">
        <f aca="false">I93</f>
        <v>67.9</v>
      </c>
      <c r="J90" s="71" t="n">
        <f aca="false">J91</f>
        <v>71.6</v>
      </c>
      <c r="L90" s="70" t="s">
        <v>122</v>
      </c>
      <c r="M90" s="24" t="s">
        <v>102</v>
      </c>
      <c r="N90" s="24" t="s">
        <v>123</v>
      </c>
      <c r="O90" s="19"/>
      <c r="P90" s="24"/>
      <c r="Q90" s="71" t="n">
        <f aca="false">Q93</f>
        <v>0</v>
      </c>
      <c r="R90" s="71" t="n">
        <f aca="false">R93</f>
        <v>66.5</v>
      </c>
    </row>
    <row r="91" s="52" customFormat="true" ht="21.75" hidden="false" customHeight="true" outlineLevel="0" collapsed="false">
      <c r="A91" s="37" t="s">
        <v>112</v>
      </c>
      <c r="B91" s="37" t="n">
        <v>951</v>
      </c>
      <c r="C91" s="39" t="s">
        <v>102</v>
      </c>
      <c r="D91" s="39" t="s">
        <v>123</v>
      </c>
      <c r="E91" s="37" t="s">
        <v>113</v>
      </c>
      <c r="F91" s="39"/>
      <c r="G91" s="26" t="n">
        <f aca="false">I91-R91</f>
        <v>1.40000000000001</v>
      </c>
      <c r="H91" s="51" t="s">
        <v>124</v>
      </c>
      <c r="I91" s="36" t="n">
        <f aca="false">I92</f>
        <v>67.9</v>
      </c>
      <c r="J91" s="36" t="n">
        <f aca="false">J92+J96</f>
        <v>71.6</v>
      </c>
      <c r="L91" s="37" t="s">
        <v>112</v>
      </c>
      <c r="M91" s="39" t="s">
        <v>102</v>
      </c>
      <c r="N91" s="39" t="s">
        <v>123</v>
      </c>
      <c r="O91" s="37" t="s">
        <v>113</v>
      </c>
      <c r="P91" s="39"/>
      <c r="Q91" s="36" t="n">
        <f aca="false">Q92</f>
        <v>0</v>
      </c>
      <c r="R91" s="36" t="n">
        <f aca="false">R92</f>
        <v>66.5</v>
      </c>
    </row>
    <row r="92" s="52" customFormat="true" ht="63" hidden="false" customHeight="true" outlineLevel="0" collapsed="false">
      <c r="A92" s="67" t="s">
        <v>114</v>
      </c>
      <c r="B92" s="33" t="n">
        <v>951</v>
      </c>
      <c r="C92" s="39" t="s">
        <v>102</v>
      </c>
      <c r="D92" s="39" t="s">
        <v>123</v>
      </c>
      <c r="E92" s="37" t="s">
        <v>115</v>
      </c>
      <c r="F92" s="39"/>
      <c r="G92" s="26" t="n">
        <f aca="false">I92-R92</f>
        <v>1.40000000000001</v>
      </c>
      <c r="H92" s="51" t="s">
        <v>124</v>
      </c>
      <c r="I92" s="36" t="n">
        <f aca="false">I93</f>
        <v>67.9</v>
      </c>
      <c r="J92" s="36" t="n">
        <f aca="false">J93</f>
        <v>0</v>
      </c>
      <c r="L92" s="67" t="s">
        <v>114</v>
      </c>
      <c r="M92" s="39" t="s">
        <v>102</v>
      </c>
      <c r="N92" s="39" t="s">
        <v>123</v>
      </c>
      <c r="O92" s="37" t="s">
        <v>115</v>
      </c>
      <c r="P92" s="39"/>
      <c r="Q92" s="36" t="n">
        <f aca="false">Q93</f>
        <v>0</v>
      </c>
      <c r="R92" s="36" t="n">
        <f aca="false">R93</f>
        <v>66.5</v>
      </c>
    </row>
    <row r="93" s="52" customFormat="true" ht="21.75" hidden="false" customHeight="true" outlineLevel="0" collapsed="false">
      <c r="A93" s="37" t="s">
        <v>44</v>
      </c>
      <c r="B93" s="37" t="n">
        <v>951</v>
      </c>
      <c r="C93" s="39" t="s">
        <v>102</v>
      </c>
      <c r="D93" s="39" t="s">
        <v>123</v>
      </c>
      <c r="E93" s="37" t="s">
        <v>115</v>
      </c>
      <c r="F93" s="39" t="s">
        <v>45</v>
      </c>
      <c r="G93" s="26" t="n">
        <f aca="false">I93-R93</f>
        <v>1.40000000000001</v>
      </c>
      <c r="H93" s="51" t="s">
        <v>124</v>
      </c>
      <c r="I93" s="36" t="n">
        <f aca="false">I94</f>
        <v>67.9</v>
      </c>
      <c r="J93" s="36" t="n">
        <f aca="false">J94</f>
        <v>0</v>
      </c>
      <c r="L93" s="37" t="s">
        <v>44</v>
      </c>
      <c r="M93" s="39" t="s">
        <v>102</v>
      </c>
      <c r="N93" s="39" t="s">
        <v>123</v>
      </c>
      <c r="O93" s="37" t="s">
        <v>115</v>
      </c>
      <c r="P93" s="39" t="s">
        <v>45</v>
      </c>
      <c r="Q93" s="36" t="n">
        <f aca="false">Q94</f>
        <v>0</v>
      </c>
      <c r="R93" s="36" t="n">
        <f aca="false">R94</f>
        <v>66.5</v>
      </c>
    </row>
    <row r="94" s="52" customFormat="true" ht="27.75" hidden="false" customHeight="true" outlineLevel="0" collapsed="false">
      <c r="A94" s="37" t="s">
        <v>47</v>
      </c>
      <c r="B94" s="33" t="n">
        <v>951</v>
      </c>
      <c r="C94" s="39" t="s">
        <v>102</v>
      </c>
      <c r="D94" s="39" t="s">
        <v>123</v>
      </c>
      <c r="E94" s="37" t="s">
        <v>115</v>
      </c>
      <c r="F94" s="39" t="s">
        <v>48</v>
      </c>
      <c r="G94" s="26" t="n">
        <f aca="false">I94-R94</f>
        <v>1.40000000000001</v>
      </c>
      <c r="H94" s="51" t="s">
        <v>124</v>
      </c>
      <c r="I94" s="36" t="n">
        <f aca="false">I95</f>
        <v>67.9</v>
      </c>
      <c r="J94" s="36" t="n">
        <f aca="false">J95</f>
        <v>0</v>
      </c>
      <c r="L94" s="37" t="s">
        <v>47</v>
      </c>
      <c r="M94" s="39" t="s">
        <v>102</v>
      </c>
      <c r="N94" s="39" t="s">
        <v>123</v>
      </c>
      <c r="O94" s="37" t="s">
        <v>115</v>
      </c>
      <c r="P94" s="39" t="s">
        <v>48</v>
      </c>
      <c r="Q94" s="36" t="n">
        <f aca="false">Q95</f>
        <v>0</v>
      </c>
      <c r="R94" s="36" t="n">
        <f aca="false">R95</f>
        <v>66.5</v>
      </c>
    </row>
    <row r="95" s="52" customFormat="true" ht="32.25" hidden="false" customHeight="true" outlineLevel="0" collapsed="false">
      <c r="A95" s="37" t="s">
        <v>52</v>
      </c>
      <c r="B95" s="37" t="n">
        <v>951</v>
      </c>
      <c r="C95" s="39" t="s">
        <v>102</v>
      </c>
      <c r="D95" s="39" t="s">
        <v>123</v>
      </c>
      <c r="E95" s="37" t="s">
        <v>115</v>
      </c>
      <c r="F95" s="39" t="s">
        <v>53</v>
      </c>
      <c r="G95" s="26" t="n">
        <f aca="false">I95-R95</f>
        <v>1.40000000000001</v>
      </c>
      <c r="H95" s="51" t="s">
        <v>124</v>
      </c>
      <c r="I95" s="36" t="n">
        <v>67.9</v>
      </c>
      <c r="J95" s="59" t="n">
        <v>0</v>
      </c>
      <c r="L95" s="37" t="s">
        <v>52</v>
      </c>
      <c r="M95" s="39" t="s">
        <v>102</v>
      </c>
      <c r="N95" s="39" t="s">
        <v>123</v>
      </c>
      <c r="O95" s="37" t="s">
        <v>115</v>
      </c>
      <c r="P95" s="39" t="s">
        <v>53</v>
      </c>
      <c r="Q95" s="36" t="n">
        <f aca="false">60*W9</f>
        <v>0</v>
      </c>
      <c r="R95" s="59" t="n">
        <v>66.5</v>
      </c>
    </row>
    <row r="96" s="52" customFormat="true" ht="63.75" hidden="false" customHeight="true" outlineLevel="0" collapsed="false">
      <c r="A96" s="67" t="s">
        <v>117</v>
      </c>
      <c r="B96" s="33" t="n">
        <v>951</v>
      </c>
      <c r="C96" s="39" t="s">
        <v>102</v>
      </c>
      <c r="D96" s="39" t="s">
        <v>123</v>
      </c>
      <c r="E96" s="37" t="s">
        <v>118</v>
      </c>
      <c r="F96" s="39"/>
      <c r="G96" s="26" t="n">
        <f aca="false">I96-R96</f>
        <v>0</v>
      </c>
      <c r="H96" s="51" t="n">
        <v>0</v>
      </c>
      <c r="I96" s="36" t="n">
        <f aca="false">I97</f>
        <v>0</v>
      </c>
      <c r="J96" s="36" t="n">
        <f aca="false">J97</f>
        <v>71.6</v>
      </c>
    </row>
    <row r="97" s="52" customFormat="true" ht="32.25" hidden="false" customHeight="true" outlineLevel="0" collapsed="false">
      <c r="A97" s="37" t="s">
        <v>44</v>
      </c>
      <c r="B97" s="37" t="n">
        <v>951</v>
      </c>
      <c r="C97" s="39" t="s">
        <v>102</v>
      </c>
      <c r="D97" s="39" t="s">
        <v>123</v>
      </c>
      <c r="E97" s="37" t="s">
        <v>118</v>
      </c>
      <c r="F97" s="39" t="s">
        <v>45</v>
      </c>
      <c r="G97" s="26" t="n">
        <f aca="false">I97-R97</f>
        <v>0</v>
      </c>
      <c r="H97" s="51" t="n">
        <v>0</v>
      </c>
      <c r="I97" s="36" t="n">
        <f aca="false">I98</f>
        <v>0</v>
      </c>
      <c r="J97" s="36" t="n">
        <f aca="false">J98</f>
        <v>71.6</v>
      </c>
    </row>
    <row r="98" s="52" customFormat="true" ht="32.25" hidden="false" customHeight="true" outlineLevel="0" collapsed="false">
      <c r="A98" s="37" t="s">
        <v>47</v>
      </c>
      <c r="B98" s="33" t="n">
        <v>951</v>
      </c>
      <c r="C98" s="39" t="s">
        <v>102</v>
      </c>
      <c r="D98" s="39" t="s">
        <v>123</v>
      </c>
      <c r="E98" s="37" t="s">
        <v>118</v>
      </c>
      <c r="F98" s="39" t="s">
        <v>48</v>
      </c>
      <c r="G98" s="26" t="n">
        <f aca="false">I98-R98</f>
        <v>0</v>
      </c>
      <c r="H98" s="51" t="n">
        <v>0</v>
      </c>
      <c r="I98" s="36" t="n">
        <f aca="false">I99</f>
        <v>0</v>
      </c>
      <c r="J98" s="36" t="n">
        <f aca="false">J99</f>
        <v>71.6</v>
      </c>
    </row>
    <row r="99" s="52" customFormat="true" ht="32.25" hidden="false" customHeight="true" outlineLevel="0" collapsed="false">
      <c r="A99" s="37" t="s">
        <v>52</v>
      </c>
      <c r="B99" s="37" t="n">
        <v>951</v>
      </c>
      <c r="C99" s="39" t="s">
        <v>102</v>
      </c>
      <c r="D99" s="39" t="s">
        <v>123</v>
      </c>
      <c r="E99" s="37" t="s">
        <v>118</v>
      </c>
      <c r="F99" s="39" t="s">
        <v>53</v>
      </c>
      <c r="G99" s="26" t="n">
        <f aca="false">I99-R99</f>
        <v>0</v>
      </c>
      <c r="H99" s="51" t="n">
        <v>0</v>
      </c>
      <c r="I99" s="36" t="n">
        <v>0</v>
      </c>
      <c r="J99" s="59" t="n">
        <v>71.6</v>
      </c>
    </row>
    <row r="100" s="52" customFormat="true" ht="18.75" hidden="false" customHeight="true" outlineLevel="0" collapsed="false">
      <c r="A100" s="19" t="s">
        <v>125</v>
      </c>
      <c r="B100" s="54" t="n">
        <v>951</v>
      </c>
      <c r="C100" s="24" t="s">
        <v>37</v>
      </c>
      <c r="D100" s="24"/>
      <c r="E100" s="19"/>
      <c r="F100" s="24"/>
      <c r="G100" s="26" t="n">
        <f aca="false">I100-R100</f>
        <v>38981.3</v>
      </c>
      <c r="H100" s="55" t="s">
        <v>126</v>
      </c>
      <c r="I100" s="28" t="n">
        <f aca="false">I101</f>
        <v>43426.2</v>
      </c>
      <c r="J100" s="28" t="n">
        <f aca="false">J101</f>
        <v>8021.9</v>
      </c>
      <c r="L100" s="19" t="s">
        <v>125</v>
      </c>
      <c r="M100" s="24" t="s">
        <v>37</v>
      </c>
      <c r="N100" s="24"/>
      <c r="O100" s="19"/>
      <c r="P100" s="24"/>
      <c r="Q100" s="28" t="n">
        <f aca="false">Q101</f>
        <v>4233.2</v>
      </c>
      <c r="R100" s="28" t="n">
        <f aca="false">R101</f>
        <v>4444.9</v>
      </c>
    </row>
    <row r="101" s="52" customFormat="true" ht="21" hidden="false" customHeight="true" outlineLevel="0" collapsed="false">
      <c r="A101" s="19" t="s">
        <v>127</v>
      </c>
      <c r="B101" s="19" t="n">
        <v>951</v>
      </c>
      <c r="C101" s="24" t="s">
        <v>37</v>
      </c>
      <c r="D101" s="24" t="s">
        <v>110</v>
      </c>
      <c r="E101" s="19"/>
      <c r="F101" s="24"/>
      <c r="G101" s="26" t="n">
        <f aca="false">I101-R101</f>
        <v>38981.3</v>
      </c>
      <c r="H101" s="55" t="s">
        <v>126</v>
      </c>
      <c r="I101" s="28" t="n">
        <f aca="false">I112+I103</f>
        <v>43426.2</v>
      </c>
      <c r="J101" s="28" t="n">
        <f aca="false">J112+J102</f>
        <v>8021.9</v>
      </c>
      <c r="L101" s="19" t="s">
        <v>127</v>
      </c>
      <c r="M101" s="24" t="s">
        <v>37</v>
      </c>
      <c r="N101" s="24" t="s">
        <v>110</v>
      </c>
      <c r="O101" s="19"/>
      <c r="P101" s="24"/>
      <c r="Q101" s="28" t="n">
        <f aca="false">Q112+Q103</f>
        <v>4233.2</v>
      </c>
      <c r="R101" s="28" t="n">
        <f aca="false">R112+R103</f>
        <v>4444.9</v>
      </c>
    </row>
    <row r="102" s="52" customFormat="true" ht="21" hidden="false" customHeight="true" outlineLevel="0" collapsed="false">
      <c r="A102" s="37" t="s">
        <v>128</v>
      </c>
      <c r="B102" s="33" t="n">
        <v>951</v>
      </c>
      <c r="C102" s="39" t="s">
        <v>37</v>
      </c>
      <c r="D102" s="39" t="s">
        <v>110</v>
      </c>
      <c r="E102" s="37" t="s">
        <v>129</v>
      </c>
      <c r="F102" s="24"/>
      <c r="G102" s="26" t="n">
        <f aca="false">I102-R102</f>
        <v>38547.4</v>
      </c>
      <c r="H102" s="51" t="s">
        <v>130</v>
      </c>
      <c r="I102" s="36" t="n">
        <f aca="false">I103</f>
        <v>40776.2</v>
      </c>
      <c r="J102" s="36" t="n">
        <f aca="false">J103+J108</f>
        <v>2228.8</v>
      </c>
      <c r="R102" s="66" t="n">
        <f aca="false">R103</f>
        <v>2228.8</v>
      </c>
    </row>
    <row r="103" s="52" customFormat="true" ht="40.5" hidden="false" customHeight="true" outlineLevel="0" collapsed="false">
      <c r="A103" s="37" t="s">
        <v>131</v>
      </c>
      <c r="B103" s="37" t="n">
        <v>951</v>
      </c>
      <c r="C103" s="39" t="s">
        <v>37</v>
      </c>
      <c r="D103" s="39" t="s">
        <v>110</v>
      </c>
      <c r="E103" s="37" t="s">
        <v>132</v>
      </c>
      <c r="F103" s="39"/>
      <c r="G103" s="26" t="n">
        <f aca="false">I103-R103</f>
        <v>38547.4</v>
      </c>
      <c r="H103" s="51" t="s">
        <v>130</v>
      </c>
      <c r="I103" s="36" t="n">
        <f aca="false">I104</f>
        <v>40776.2</v>
      </c>
      <c r="J103" s="36" t="n">
        <f aca="false">J104</f>
        <v>0</v>
      </c>
      <c r="K103" s="72"/>
      <c r="L103" s="37" t="s">
        <v>131</v>
      </c>
      <c r="M103" s="39" t="s">
        <v>37</v>
      </c>
      <c r="N103" s="39" t="s">
        <v>110</v>
      </c>
      <c r="O103" s="37" t="s">
        <v>132</v>
      </c>
      <c r="P103" s="39"/>
      <c r="Q103" s="36" t="n">
        <f aca="false">Q104</f>
        <v>2122.7</v>
      </c>
      <c r="R103" s="36" t="n">
        <f aca="false">R104</f>
        <v>2228.8</v>
      </c>
    </row>
    <row r="104" s="52" customFormat="true" ht="29.25" hidden="false" customHeight="true" outlineLevel="0" collapsed="false">
      <c r="A104" s="37" t="s">
        <v>133</v>
      </c>
      <c r="B104" s="33" t="n">
        <v>951</v>
      </c>
      <c r="C104" s="39" t="s">
        <v>37</v>
      </c>
      <c r="D104" s="39" t="s">
        <v>110</v>
      </c>
      <c r="E104" s="37" t="s">
        <v>132</v>
      </c>
      <c r="F104" s="39" t="s">
        <v>45</v>
      </c>
      <c r="G104" s="26" t="n">
        <f aca="false">I104-R104</f>
        <v>38547.4</v>
      </c>
      <c r="H104" s="51" t="s">
        <v>130</v>
      </c>
      <c r="I104" s="36" t="n">
        <f aca="false">I105</f>
        <v>40776.2</v>
      </c>
      <c r="J104" s="36" t="n">
        <f aca="false">J105</f>
        <v>0</v>
      </c>
      <c r="K104" s="72"/>
      <c r="L104" s="37" t="s">
        <v>133</v>
      </c>
      <c r="M104" s="39" t="s">
        <v>37</v>
      </c>
      <c r="N104" s="39" t="s">
        <v>110</v>
      </c>
      <c r="O104" s="37" t="s">
        <v>132</v>
      </c>
      <c r="P104" s="39" t="s">
        <v>45</v>
      </c>
      <c r="Q104" s="36" t="n">
        <f aca="false">Q105</f>
        <v>2122.7</v>
      </c>
      <c r="R104" s="36" t="n">
        <f aca="false">R105</f>
        <v>2228.8</v>
      </c>
    </row>
    <row r="105" s="52" customFormat="true" ht="27.75" hidden="false" customHeight="true" outlineLevel="0" collapsed="false">
      <c r="A105" s="37" t="s">
        <v>47</v>
      </c>
      <c r="B105" s="37" t="n">
        <v>951</v>
      </c>
      <c r="C105" s="39" t="s">
        <v>37</v>
      </c>
      <c r="D105" s="39" t="s">
        <v>110</v>
      </c>
      <c r="E105" s="37" t="s">
        <v>132</v>
      </c>
      <c r="F105" s="39" t="s">
        <v>48</v>
      </c>
      <c r="G105" s="26" t="n">
        <f aca="false">I105-R105</f>
        <v>38547.4</v>
      </c>
      <c r="H105" s="51" t="s">
        <v>130</v>
      </c>
      <c r="I105" s="36" t="n">
        <f aca="false">I107+I106</f>
        <v>40776.2</v>
      </c>
      <c r="J105" s="36" t="n">
        <f aca="false">J107</f>
        <v>0</v>
      </c>
      <c r="K105" s="72"/>
      <c r="L105" s="37" t="s">
        <v>47</v>
      </c>
      <c r="M105" s="39" t="s">
        <v>37</v>
      </c>
      <c r="N105" s="39" t="s">
        <v>110</v>
      </c>
      <c r="O105" s="37" t="s">
        <v>132</v>
      </c>
      <c r="P105" s="39" t="s">
        <v>48</v>
      </c>
      <c r="Q105" s="36" t="n">
        <f aca="false">Q107</f>
        <v>2122.7</v>
      </c>
      <c r="R105" s="36" t="n">
        <f aca="false">R107</f>
        <v>2228.8</v>
      </c>
    </row>
    <row r="106" s="52" customFormat="true" ht="27.75" hidden="false" customHeight="true" outlineLevel="0" collapsed="false">
      <c r="A106" s="37" t="s">
        <v>134</v>
      </c>
      <c r="B106" s="33" t="n">
        <v>951</v>
      </c>
      <c r="C106" s="39" t="s">
        <v>37</v>
      </c>
      <c r="D106" s="39" t="s">
        <v>110</v>
      </c>
      <c r="E106" s="37" t="s">
        <v>132</v>
      </c>
      <c r="F106" s="39" t="s">
        <v>135</v>
      </c>
      <c r="G106" s="26" t="n">
        <f aca="false">I106-R106</f>
        <v>38547.4</v>
      </c>
      <c r="H106" s="51" t="s">
        <v>130</v>
      </c>
      <c r="I106" s="36" t="n">
        <v>38547.4</v>
      </c>
      <c r="J106" s="36" t="n">
        <v>0</v>
      </c>
      <c r="K106" s="72"/>
    </row>
    <row r="107" s="52" customFormat="true" ht="27" hidden="false" customHeight="true" outlineLevel="0" collapsed="false">
      <c r="A107" s="37" t="s">
        <v>136</v>
      </c>
      <c r="B107" s="37" t="n">
        <v>951</v>
      </c>
      <c r="C107" s="39" t="s">
        <v>37</v>
      </c>
      <c r="D107" s="39" t="s">
        <v>110</v>
      </c>
      <c r="E107" s="37" t="s">
        <v>132</v>
      </c>
      <c r="F107" s="39" t="s">
        <v>53</v>
      </c>
      <c r="G107" s="26" t="n">
        <f aca="false">I107-R107</f>
        <v>0</v>
      </c>
      <c r="H107" s="51" t="n">
        <v>0</v>
      </c>
      <c r="I107" s="42" t="n">
        <v>2228.8</v>
      </c>
      <c r="J107" s="42" t="n">
        <v>0</v>
      </c>
      <c r="K107" s="73"/>
      <c r="L107" s="37" t="s">
        <v>136</v>
      </c>
      <c r="M107" s="39" t="s">
        <v>37</v>
      </c>
      <c r="N107" s="39" t="s">
        <v>110</v>
      </c>
      <c r="O107" s="37" t="s">
        <v>132</v>
      </c>
      <c r="P107" s="39" t="s">
        <v>53</v>
      </c>
      <c r="Q107" s="42" t="n">
        <f aca="false">2122.7</f>
        <v>2122.7</v>
      </c>
      <c r="R107" s="42" t="n">
        <v>2228.8</v>
      </c>
    </row>
    <row r="108" s="52" customFormat="true" ht="48.75" hidden="false" customHeight="true" outlineLevel="0" collapsed="false">
      <c r="A108" s="37" t="s">
        <v>137</v>
      </c>
      <c r="B108" s="33" t="n">
        <v>951</v>
      </c>
      <c r="C108" s="39" t="s">
        <v>37</v>
      </c>
      <c r="D108" s="39" t="s">
        <v>110</v>
      </c>
      <c r="E108" s="37" t="s">
        <v>138</v>
      </c>
      <c r="F108" s="39"/>
      <c r="G108" s="26" t="n">
        <f aca="false">I108-R108</f>
        <v>0</v>
      </c>
      <c r="H108" s="51" t="n">
        <v>0</v>
      </c>
      <c r="I108" s="42" t="n">
        <v>0</v>
      </c>
      <c r="J108" s="42" t="n">
        <f aca="false">J109</f>
        <v>2228.8</v>
      </c>
      <c r="K108" s="73"/>
    </row>
    <row r="109" s="52" customFormat="true" ht="27" hidden="false" customHeight="true" outlineLevel="0" collapsed="false">
      <c r="A109" s="37" t="s">
        <v>133</v>
      </c>
      <c r="B109" s="37" t="n">
        <v>951</v>
      </c>
      <c r="C109" s="39" t="s">
        <v>37</v>
      </c>
      <c r="D109" s="39" t="s">
        <v>110</v>
      </c>
      <c r="E109" s="37" t="s">
        <v>138</v>
      </c>
      <c r="F109" s="39" t="s">
        <v>45</v>
      </c>
      <c r="G109" s="26" t="n">
        <f aca="false">I109-R109</f>
        <v>0</v>
      </c>
      <c r="H109" s="51" t="n">
        <v>0</v>
      </c>
      <c r="I109" s="42" t="n">
        <v>0</v>
      </c>
      <c r="J109" s="42" t="n">
        <f aca="false">J110</f>
        <v>2228.8</v>
      </c>
      <c r="K109" s="73"/>
    </row>
    <row r="110" s="52" customFormat="true" ht="27" hidden="false" customHeight="true" outlineLevel="0" collapsed="false">
      <c r="A110" s="37" t="s">
        <v>47</v>
      </c>
      <c r="B110" s="33" t="n">
        <v>951</v>
      </c>
      <c r="C110" s="39" t="s">
        <v>37</v>
      </c>
      <c r="D110" s="39" t="s">
        <v>110</v>
      </c>
      <c r="E110" s="37" t="s">
        <v>138</v>
      </c>
      <c r="F110" s="39" t="s">
        <v>48</v>
      </c>
      <c r="G110" s="26" t="n">
        <f aca="false">I110-R110</f>
        <v>0</v>
      </c>
      <c r="H110" s="51" t="n">
        <v>0</v>
      </c>
      <c r="I110" s="42" t="n">
        <v>0</v>
      </c>
      <c r="J110" s="42" t="n">
        <f aca="false">J111</f>
        <v>2228.8</v>
      </c>
      <c r="K110" s="73"/>
    </row>
    <row r="111" s="52" customFormat="true" ht="27" hidden="false" customHeight="true" outlineLevel="0" collapsed="false">
      <c r="A111" s="37" t="s">
        <v>134</v>
      </c>
      <c r="B111" s="37" t="n">
        <v>951</v>
      </c>
      <c r="C111" s="39" t="s">
        <v>37</v>
      </c>
      <c r="D111" s="39" t="s">
        <v>110</v>
      </c>
      <c r="E111" s="37" t="s">
        <v>138</v>
      </c>
      <c r="F111" s="39" t="s">
        <v>53</v>
      </c>
      <c r="G111" s="26" t="n">
        <f aca="false">I111-R111</f>
        <v>0</v>
      </c>
      <c r="H111" s="51" t="n">
        <v>0</v>
      </c>
      <c r="I111" s="42" t="n">
        <v>0</v>
      </c>
      <c r="J111" s="42" t="n">
        <v>2228.8</v>
      </c>
      <c r="K111" s="73"/>
    </row>
    <row r="112" s="52" customFormat="true" ht="27.75" hidden="false" customHeight="true" outlineLevel="0" collapsed="false">
      <c r="A112" s="37" t="s">
        <v>112</v>
      </c>
      <c r="B112" s="33" t="n">
        <v>951</v>
      </c>
      <c r="C112" s="39" t="s">
        <v>37</v>
      </c>
      <c r="D112" s="39" t="s">
        <v>110</v>
      </c>
      <c r="E112" s="39" t="s">
        <v>113</v>
      </c>
      <c r="F112" s="39"/>
      <c r="G112" s="26" t="n">
        <f aca="false">I112-R112</f>
        <v>433.9</v>
      </c>
      <c r="H112" s="51" t="s">
        <v>139</v>
      </c>
      <c r="I112" s="36" t="n">
        <f aca="false">I113</f>
        <v>2650</v>
      </c>
      <c r="J112" s="36" t="n">
        <f aca="false">J113+J117</f>
        <v>5793.1</v>
      </c>
      <c r="L112" s="37" t="s">
        <v>112</v>
      </c>
      <c r="M112" s="39" t="s">
        <v>37</v>
      </c>
      <c r="N112" s="39" t="s">
        <v>110</v>
      </c>
      <c r="O112" s="39" t="s">
        <v>113</v>
      </c>
      <c r="P112" s="39"/>
      <c r="Q112" s="36" t="n">
        <f aca="false">Q113</f>
        <v>2110.5</v>
      </c>
      <c r="R112" s="36" t="n">
        <f aca="false">R113</f>
        <v>2216.1</v>
      </c>
    </row>
    <row r="113" s="52" customFormat="true" ht="51" hidden="false" customHeight="true" outlineLevel="0" collapsed="false">
      <c r="A113" s="67" t="s">
        <v>140</v>
      </c>
      <c r="B113" s="37" t="n">
        <v>951</v>
      </c>
      <c r="C113" s="39" t="s">
        <v>37</v>
      </c>
      <c r="D113" s="39" t="s">
        <v>110</v>
      </c>
      <c r="E113" s="39" t="s">
        <v>141</v>
      </c>
      <c r="F113" s="39"/>
      <c r="G113" s="26" t="n">
        <f aca="false">I113-R113</f>
        <v>433.9</v>
      </c>
      <c r="H113" s="51" t="s">
        <v>139</v>
      </c>
      <c r="I113" s="36" t="n">
        <f aca="false">I114</f>
        <v>2650</v>
      </c>
      <c r="J113" s="36" t="n">
        <f aca="false">J114</f>
        <v>0</v>
      </c>
      <c r="L113" s="67" t="s">
        <v>140</v>
      </c>
      <c r="M113" s="39" t="s">
        <v>37</v>
      </c>
      <c r="N113" s="39" t="s">
        <v>110</v>
      </c>
      <c r="O113" s="39" t="s">
        <v>141</v>
      </c>
      <c r="P113" s="39"/>
      <c r="Q113" s="36" t="n">
        <f aca="false">Q114</f>
        <v>2110.5</v>
      </c>
      <c r="R113" s="36" t="n">
        <f aca="false">R114</f>
        <v>2216.1</v>
      </c>
    </row>
    <row r="114" s="52" customFormat="true" ht="16.5" hidden="false" customHeight="true" outlineLevel="0" collapsed="false">
      <c r="A114" s="37" t="s">
        <v>44</v>
      </c>
      <c r="B114" s="33" t="n">
        <v>951</v>
      </c>
      <c r="C114" s="39" t="s">
        <v>37</v>
      </c>
      <c r="D114" s="39" t="s">
        <v>110</v>
      </c>
      <c r="E114" s="39" t="s">
        <v>141</v>
      </c>
      <c r="F114" s="39" t="s">
        <v>45</v>
      </c>
      <c r="G114" s="26" t="n">
        <f aca="false">I114-R114</f>
        <v>433.9</v>
      </c>
      <c r="H114" s="51" t="s">
        <v>139</v>
      </c>
      <c r="I114" s="36" t="n">
        <f aca="false">I115</f>
        <v>2650</v>
      </c>
      <c r="J114" s="36" t="n">
        <f aca="false">J115</f>
        <v>0</v>
      </c>
      <c r="L114" s="37" t="s">
        <v>44</v>
      </c>
      <c r="M114" s="39" t="s">
        <v>37</v>
      </c>
      <c r="N114" s="39" t="s">
        <v>110</v>
      </c>
      <c r="O114" s="39" t="s">
        <v>141</v>
      </c>
      <c r="P114" s="39" t="s">
        <v>45</v>
      </c>
      <c r="Q114" s="36" t="n">
        <f aca="false">Q115</f>
        <v>2110.5</v>
      </c>
      <c r="R114" s="36" t="n">
        <f aca="false">R115</f>
        <v>2216.1</v>
      </c>
    </row>
    <row r="115" s="52" customFormat="true" ht="27.75" hidden="false" customHeight="true" outlineLevel="0" collapsed="false">
      <c r="A115" s="37" t="s">
        <v>47</v>
      </c>
      <c r="B115" s="37" t="n">
        <v>951</v>
      </c>
      <c r="C115" s="39" t="s">
        <v>37</v>
      </c>
      <c r="D115" s="39" t="s">
        <v>110</v>
      </c>
      <c r="E115" s="39" t="s">
        <v>141</v>
      </c>
      <c r="F115" s="39" t="s">
        <v>48</v>
      </c>
      <c r="G115" s="26" t="n">
        <f aca="false">I115-R115</f>
        <v>433.9</v>
      </c>
      <c r="H115" s="51" t="s">
        <v>139</v>
      </c>
      <c r="I115" s="36" t="n">
        <f aca="false">I116</f>
        <v>2650</v>
      </c>
      <c r="J115" s="36" t="n">
        <f aca="false">J116</f>
        <v>0</v>
      </c>
      <c r="L115" s="37" t="s">
        <v>47</v>
      </c>
      <c r="M115" s="39" t="s">
        <v>37</v>
      </c>
      <c r="N115" s="39" t="s">
        <v>110</v>
      </c>
      <c r="O115" s="39" t="s">
        <v>141</v>
      </c>
      <c r="P115" s="39" t="s">
        <v>48</v>
      </c>
      <c r="Q115" s="36" t="n">
        <f aca="false">Q116</f>
        <v>2110.5</v>
      </c>
      <c r="R115" s="36" t="n">
        <f aca="false">R116</f>
        <v>2216.1</v>
      </c>
    </row>
    <row r="116" s="52" customFormat="true" ht="28.5" hidden="false" customHeight="true" outlineLevel="0" collapsed="false">
      <c r="A116" s="37" t="s">
        <v>52</v>
      </c>
      <c r="B116" s="33" t="n">
        <v>951</v>
      </c>
      <c r="C116" s="39" t="s">
        <v>37</v>
      </c>
      <c r="D116" s="39" t="s">
        <v>110</v>
      </c>
      <c r="E116" s="39" t="s">
        <v>141</v>
      </c>
      <c r="F116" s="39" t="s">
        <v>53</v>
      </c>
      <c r="G116" s="26" t="n">
        <f aca="false">I116-R116</f>
        <v>433.9</v>
      </c>
      <c r="H116" s="51" t="s">
        <v>139</v>
      </c>
      <c r="I116" s="36" t="n">
        <v>2650</v>
      </c>
      <c r="J116" s="74" t="n">
        <v>0</v>
      </c>
      <c r="L116" s="37" t="s">
        <v>52</v>
      </c>
      <c r="M116" s="39" t="s">
        <v>37</v>
      </c>
      <c r="N116" s="39" t="s">
        <v>110</v>
      </c>
      <c r="O116" s="39" t="s">
        <v>141</v>
      </c>
      <c r="P116" s="39" t="s">
        <v>53</v>
      </c>
      <c r="Q116" s="36" t="n">
        <f aca="false">2110.5</f>
        <v>2110.5</v>
      </c>
      <c r="R116" s="74" t="n">
        <v>2216.1</v>
      </c>
    </row>
    <row r="117" s="52" customFormat="true" ht="57.75" hidden="false" customHeight="true" outlineLevel="0" collapsed="false">
      <c r="A117" s="67" t="s">
        <v>142</v>
      </c>
      <c r="B117" s="37" t="n">
        <v>951</v>
      </c>
      <c r="C117" s="39" t="s">
        <v>37</v>
      </c>
      <c r="D117" s="39" t="s">
        <v>110</v>
      </c>
      <c r="E117" s="39" t="s">
        <v>143</v>
      </c>
      <c r="F117" s="39"/>
      <c r="G117" s="26" t="n">
        <f aca="false">I117-R117</f>
        <v>0</v>
      </c>
      <c r="H117" s="51" t="n">
        <v>0</v>
      </c>
      <c r="I117" s="36" t="n">
        <v>0</v>
      </c>
      <c r="J117" s="36" t="n">
        <f aca="false">J118</f>
        <v>5793.1</v>
      </c>
    </row>
    <row r="118" s="52" customFormat="true" ht="28.5" hidden="false" customHeight="true" outlineLevel="0" collapsed="false">
      <c r="A118" s="37" t="s">
        <v>44</v>
      </c>
      <c r="B118" s="33" t="n">
        <v>951</v>
      </c>
      <c r="C118" s="39" t="s">
        <v>37</v>
      </c>
      <c r="D118" s="39" t="s">
        <v>110</v>
      </c>
      <c r="E118" s="39" t="s">
        <v>143</v>
      </c>
      <c r="F118" s="39" t="s">
        <v>45</v>
      </c>
      <c r="G118" s="26" t="n">
        <f aca="false">I118-R118</f>
        <v>0</v>
      </c>
      <c r="H118" s="51" t="n">
        <v>0</v>
      </c>
      <c r="I118" s="36" t="n">
        <v>0</v>
      </c>
      <c r="J118" s="36" t="n">
        <f aca="false">J119</f>
        <v>5793.1</v>
      </c>
    </row>
    <row r="119" s="52" customFormat="true" ht="28.5" hidden="false" customHeight="true" outlineLevel="0" collapsed="false">
      <c r="A119" s="37" t="s">
        <v>47</v>
      </c>
      <c r="B119" s="37" t="n">
        <v>951</v>
      </c>
      <c r="C119" s="39" t="s">
        <v>37</v>
      </c>
      <c r="D119" s="39" t="s">
        <v>110</v>
      </c>
      <c r="E119" s="39" t="s">
        <v>143</v>
      </c>
      <c r="F119" s="39" t="s">
        <v>48</v>
      </c>
      <c r="G119" s="26" t="n">
        <f aca="false">I119-R119</f>
        <v>0</v>
      </c>
      <c r="H119" s="51" t="n">
        <v>0</v>
      </c>
      <c r="I119" s="36" t="n">
        <v>0</v>
      </c>
      <c r="J119" s="36" t="n">
        <f aca="false">J120</f>
        <v>5793.1</v>
      </c>
    </row>
    <row r="120" s="52" customFormat="true" ht="28.5" hidden="false" customHeight="true" outlineLevel="0" collapsed="false">
      <c r="A120" s="37" t="s">
        <v>52</v>
      </c>
      <c r="B120" s="33" t="n">
        <v>951</v>
      </c>
      <c r="C120" s="39" t="s">
        <v>37</v>
      </c>
      <c r="D120" s="39" t="s">
        <v>110</v>
      </c>
      <c r="E120" s="39" t="s">
        <v>143</v>
      </c>
      <c r="F120" s="39" t="s">
        <v>53</v>
      </c>
      <c r="G120" s="26" t="n">
        <f aca="false">I120-R120</f>
        <v>0</v>
      </c>
      <c r="H120" s="51" t="n">
        <v>0</v>
      </c>
      <c r="I120" s="36" t="n">
        <v>0</v>
      </c>
      <c r="J120" s="74" t="n">
        <v>5793.1</v>
      </c>
    </row>
    <row r="121" s="52" customFormat="true" ht="15.75" hidden="false" customHeight="true" outlineLevel="0" collapsed="false">
      <c r="A121" s="19" t="s">
        <v>144</v>
      </c>
      <c r="B121" s="19" t="n">
        <v>951</v>
      </c>
      <c r="C121" s="24" t="s">
        <v>145</v>
      </c>
      <c r="D121" s="24"/>
      <c r="E121" s="38"/>
      <c r="F121" s="24"/>
      <c r="G121" s="26" t="n">
        <f aca="false">I121-R121</f>
        <v>14861.3</v>
      </c>
      <c r="H121" s="55" t="s">
        <v>146</v>
      </c>
      <c r="I121" s="28" t="n">
        <f aca="false">I122+I137</f>
        <v>35772.3</v>
      </c>
      <c r="J121" s="28" t="n">
        <f aca="false">J122+J137</f>
        <v>26162.8</v>
      </c>
      <c r="L121" s="19" t="s">
        <v>144</v>
      </c>
      <c r="M121" s="24" t="s">
        <v>145</v>
      </c>
      <c r="N121" s="24"/>
      <c r="O121" s="38"/>
      <c r="P121" s="24"/>
      <c r="Q121" s="28" t="e">
        <f aca="false">#REF!+Q122+Q137</f>
        <v>#VALUE!</v>
      </c>
      <c r="R121" s="28" t="n">
        <f aca="false">R122+R137</f>
        <v>20911</v>
      </c>
    </row>
    <row r="122" s="52" customFormat="true" ht="15.75" hidden="false" customHeight="true" outlineLevel="0" collapsed="false">
      <c r="A122" s="19" t="s">
        <v>147</v>
      </c>
      <c r="B122" s="54" t="n">
        <v>951</v>
      </c>
      <c r="C122" s="24" t="s">
        <v>145</v>
      </c>
      <c r="D122" s="24" t="s">
        <v>24</v>
      </c>
      <c r="E122" s="38"/>
      <c r="F122" s="24"/>
      <c r="G122" s="26" t="n">
        <f aca="false">I122-R122</f>
        <v>15659.4</v>
      </c>
      <c r="H122" s="55" t="s">
        <v>148</v>
      </c>
      <c r="I122" s="28" t="n">
        <f aca="false">I129+I123</f>
        <v>16668.6</v>
      </c>
      <c r="J122" s="28" t="n">
        <f aca="false">J123+J128</f>
        <v>5747.6</v>
      </c>
      <c r="L122" s="19" t="s">
        <v>147</v>
      </c>
      <c r="M122" s="24" t="s">
        <v>145</v>
      </c>
      <c r="N122" s="24" t="s">
        <v>24</v>
      </c>
      <c r="O122" s="38"/>
      <c r="P122" s="24"/>
      <c r="Q122" s="28" t="n">
        <f aca="false">Q129</f>
        <v>1298.6</v>
      </c>
      <c r="R122" s="28" t="n">
        <f aca="false">R129</f>
        <v>1009.2</v>
      </c>
    </row>
    <row r="123" s="52" customFormat="true" ht="15.75" hidden="false" customHeight="true" outlineLevel="0" collapsed="false">
      <c r="A123" s="37" t="s">
        <v>128</v>
      </c>
      <c r="B123" s="37" t="n">
        <v>951</v>
      </c>
      <c r="C123" s="39" t="s">
        <v>145</v>
      </c>
      <c r="D123" s="39" t="s">
        <v>24</v>
      </c>
      <c r="E123" s="40" t="s">
        <v>129</v>
      </c>
      <c r="F123" s="39"/>
      <c r="G123" s="26" t="n">
        <f aca="false">I123-R123</f>
        <v>13628</v>
      </c>
      <c r="H123" s="51" t="s">
        <v>149</v>
      </c>
      <c r="I123" s="36" t="n">
        <f aca="false">I124</f>
        <v>13628</v>
      </c>
      <c r="J123" s="36" t="n">
        <f aca="false">J124</f>
        <v>0</v>
      </c>
    </row>
    <row r="124" s="52" customFormat="true" ht="50.25" hidden="false" customHeight="true" outlineLevel="0" collapsed="false">
      <c r="A124" s="37" t="s">
        <v>150</v>
      </c>
      <c r="B124" s="33" t="n">
        <v>951</v>
      </c>
      <c r="C124" s="39" t="s">
        <v>145</v>
      </c>
      <c r="D124" s="39" t="s">
        <v>24</v>
      </c>
      <c r="E124" s="40" t="s">
        <v>151</v>
      </c>
      <c r="F124" s="39"/>
      <c r="G124" s="26" t="n">
        <f aca="false">I124-R124</f>
        <v>13628</v>
      </c>
      <c r="H124" s="51" t="s">
        <v>149</v>
      </c>
      <c r="I124" s="36" t="n">
        <f aca="false">I125</f>
        <v>13628</v>
      </c>
      <c r="J124" s="36" t="n">
        <v>0</v>
      </c>
    </row>
    <row r="125" s="52" customFormat="true" ht="22.5" hidden="false" customHeight="true" outlineLevel="0" collapsed="false">
      <c r="A125" s="37" t="s">
        <v>133</v>
      </c>
      <c r="B125" s="37" t="n">
        <v>951</v>
      </c>
      <c r="C125" s="39" t="s">
        <v>145</v>
      </c>
      <c r="D125" s="39" t="s">
        <v>24</v>
      </c>
      <c r="E125" s="40" t="s">
        <v>151</v>
      </c>
      <c r="F125" s="39" t="s">
        <v>45</v>
      </c>
      <c r="G125" s="26" t="n">
        <f aca="false">I125-R125</f>
        <v>13628</v>
      </c>
      <c r="H125" s="51" t="s">
        <v>149</v>
      </c>
      <c r="I125" s="36" t="n">
        <f aca="false">I126</f>
        <v>13628</v>
      </c>
      <c r="J125" s="36" t="n">
        <v>0</v>
      </c>
    </row>
    <row r="126" s="52" customFormat="true" ht="29.25" hidden="false" customHeight="true" outlineLevel="0" collapsed="false">
      <c r="A126" s="37" t="s">
        <v>47</v>
      </c>
      <c r="B126" s="33" t="n">
        <v>951</v>
      </c>
      <c r="C126" s="39" t="s">
        <v>145</v>
      </c>
      <c r="D126" s="39" t="s">
        <v>24</v>
      </c>
      <c r="E126" s="40" t="s">
        <v>151</v>
      </c>
      <c r="F126" s="39" t="s">
        <v>48</v>
      </c>
      <c r="G126" s="26" t="n">
        <f aca="false">I126-R126</f>
        <v>13628</v>
      </c>
      <c r="H126" s="51" t="s">
        <v>149</v>
      </c>
      <c r="I126" s="36" t="n">
        <f aca="false">I127</f>
        <v>13628</v>
      </c>
      <c r="J126" s="36" t="n">
        <v>0</v>
      </c>
    </row>
    <row r="127" s="52" customFormat="true" ht="27" hidden="false" customHeight="true" outlineLevel="0" collapsed="false">
      <c r="A127" s="37" t="s">
        <v>134</v>
      </c>
      <c r="B127" s="37" t="n">
        <v>951</v>
      </c>
      <c r="C127" s="39" t="s">
        <v>145</v>
      </c>
      <c r="D127" s="39" t="s">
        <v>24</v>
      </c>
      <c r="E127" s="40" t="s">
        <v>151</v>
      </c>
      <c r="F127" s="39" t="s">
        <v>135</v>
      </c>
      <c r="G127" s="26" t="n">
        <f aca="false">I127-R127</f>
        <v>13628</v>
      </c>
      <c r="H127" s="51" t="s">
        <v>149</v>
      </c>
      <c r="I127" s="36" t="n">
        <v>13628</v>
      </c>
      <c r="J127" s="36" t="n">
        <v>0</v>
      </c>
    </row>
    <row r="128" s="52" customFormat="true" ht="26.25" hidden="false" customHeight="true" outlineLevel="0" collapsed="false">
      <c r="A128" s="37" t="s">
        <v>112</v>
      </c>
      <c r="B128" s="33" t="n">
        <v>951</v>
      </c>
      <c r="C128" s="39" t="s">
        <v>145</v>
      </c>
      <c r="D128" s="39" t="s">
        <v>24</v>
      </c>
      <c r="E128" s="40" t="s">
        <v>113</v>
      </c>
      <c r="F128" s="39"/>
      <c r="G128" s="26" t="n">
        <f aca="false">I128-R128</f>
        <v>2031.4</v>
      </c>
      <c r="H128" s="51" t="s">
        <v>152</v>
      </c>
      <c r="I128" s="36" t="n">
        <f aca="false">I129</f>
        <v>3040.6</v>
      </c>
      <c r="J128" s="36" t="n">
        <f aca="false">J129+J133</f>
        <v>5747.6</v>
      </c>
      <c r="L128" s="37" t="s">
        <v>112</v>
      </c>
      <c r="M128" s="39" t="s">
        <v>145</v>
      </c>
      <c r="N128" s="39" t="s">
        <v>24</v>
      </c>
      <c r="O128" s="40" t="s">
        <v>113</v>
      </c>
      <c r="P128" s="39"/>
      <c r="Q128" s="36" t="n">
        <f aca="false">Q129</f>
        <v>1298.6</v>
      </c>
      <c r="R128" s="36" t="n">
        <f aca="false">R129</f>
        <v>1009.2</v>
      </c>
    </row>
    <row r="129" s="52" customFormat="true" ht="78.75" hidden="false" customHeight="true" outlineLevel="0" collapsed="false">
      <c r="A129" s="37" t="s">
        <v>153</v>
      </c>
      <c r="B129" s="37" t="n">
        <v>951</v>
      </c>
      <c r="C129" s="39" t="s">
        <v>145</v>
      </c>
      <c r="D129" s="39" t="s">
        <v>24</v>
      </c>
      <c r="E129" s="40" t="s">
        <v>154</v>
      </c>
      <c r="F129" s="39"/>
      <c r="G129" s="26" t="n">
        <f aca="false">I129-R129</f>
        <v>2031.4</v>
      </c>
      <c r="H129" s="51" t="s">
        <v>152</v>
      </c>
      <c r="I129" s="36" t="n">
        <f aca="false">I130</f>
        <v>3040.6</v>
      </c>
      <c r="J129" s="36" t="n">
        <f aca="false">J130</f>
        <v>0</v>
      </c>
      <c r="L129" s="37" t="s">
        <v>153</v>
      </c>
      <c r="M129" s="39" t="s">
        <v>145</v>
      </c>
      <c r="N129" s="39" t="s">
        <v>24</v>
      </c>
      <c r="O129" s="40" t="s">
        <v>154</v>
      </c>
      <c r="P129" s="39"/>
      <c r="Q129" s="36" t="n">
        <f aca="false">Q130</f>
        <v>1298.6</v>
      </c>
      <c r="R129" s="36" t="n">
        <f aca="false">R130</f>
        <v>1009.2</v>
      </c>
    </row>
    <row r="130" s="52" customFormat="true" ht="15.75" hidden="false" customHeight="true" outlineLevel="0" collapsed="false">
      <c r="A130" s="37" t="s">
        <v>44</v>
      </c>
      <c r="B130" s="33" t="n">
        <v>951</v>
      </c>
      <c r="C130" s="39" t="s">
        <v>145</v>
      </c>
      <c r="D130" s="39" t="s">
        <v>24</v>
      </c>
      <c r="E130" s="40" t="s">
        <v>154</v>
      </c>
      <c r="F130" s="39" t="s">
        <v>45</v>
      </c>
      <c r="G130" s="26" t="n">
        <f aca="false">I130-R130</f>
        <v>2031.4</v>
      </c>
      <c r="H130" s="51" t="s">
        <v>152</v>
      </c>
      <c r="I130" s="36" t="n">
        <f aca="false">I131</f>
        <v>3040.6</v>
      </c>
      <c r="J130" s="36" t="n">
        <f aca="false">J131</f>
        <v>0</v>
      </c>
      <c r="L130" s="37" t="s">
        <v>44</v>
      </c>
      <c r="M130" s="39" t="s">
        <v>145</v>
      </c>
      <c r="N130" s="39" t="s">
        <v>24</v>
      </c>
      <c r="O130" s="40" t="s">
        <v>154</v>
      </c>
      <c r="P130" s="39" t="s">
        <v>45</v>
      </c>
      <c r="Q130" s="36" t="n">
        <f aca="false">Q131</f>
        <v>1298.6</v>
      </c>
      <c r="R130" s="36" t="n">
        <f aca="false">R131</f>
        <v>1009.2</v>
      </c>
    </row>
    <row r="131" s="52" customFormat="true" ht="26.25" hidden="false" customHeight="true" outlineLevel="0" collapsed="false">
      <c r="A131" s="37" t="s">
        <v>47</v>
      </c>
      <c r="B131" s="37" t="n">
        <v>951</v>
      </c>
      <c r="C131" s="39" t="s">
        <v>145</v>
      </c>
      <c r="D131" s="39" t="s">
        <v>24</v>
      </c>
      <c r="E131" s="40" t="s">
        <v>154</v>
      </c>
      <c r="F131" s="39" t="s">
        <v>48</v>
      </c>
      <c r="G131" s="26" t="n">
        <f aca="false">I131-R131</f>
        <v>2031.4</v>
      </c>
      <c r="H131" s="51" t="s">
        <v>152</v>
      </c>
      <c r="I131" s="36" t="n">
        <f aca="false">I132</f>
        <v>3040.6</v>
      </c>
      <c r="J131" s="36" t="n">
        <f aca="false">J132</f>
        <v>0</v>
      </c>
      <c r="L131" s="37" t="s">
        <v>47</v>
      </c>
      <c r="M131" s="39" t="s">
        <v>145</v>
      </c>
      <c r="N131" s="39" t="s">
        <v>24</v>
      </c>
      <c r="O131" s="40" t="s">
        <v>154</v>
      </c>
      <c r="P131" s="39" t="s">
        <v>48</v>
      </c>
      <c r="Q131" s="36" t="n">
        <f aca="false">Q132</f>
        <v>1298.6</v>
      </c>
      <c r="R131" s="36" t="n">
        <f aca="false">R132</f>
        <v>1009.2</v>
      </c>
    </row>
    <row r="132" s="52" customFormat="true" ht="33" hidden="false" customHeight="true" outlineLevel="0" collapsed="false">
      <c r="A132" s="37" t="s">
        <v>52</v>
      </c>
      <c r="B132" s="33" t="n">
        <v>951</v>
      </c>
      <c r="C132" s="39" t="s">
        <v>145</v>
      </c>
      <c r="D132" s="39" t="s">
        <v>24</v>
      </c>
      <c r="E132" s="40" t="s">
        <v>154</v>
      </c>
      <c r="F132" s="39" t="s">
        <v>53</v>
      </c>
      <c r="G132" s="26" t="n">
        <f aca="false">I132-R132</f>
        <v>2031.4</v>
      </c>
      <c r="H132" s="51" t="s">
        <v>152</v>
      </c>
      <c r="I132" s="36" t="n">
        <v>3040.6</v>
      </c>
      <c r="J132" s="74" t="n">
        <v>0</v>
      </c>
      <c r="L132" s="37" t="s">
        <v>52</v>
      </c>
      <c r="M132" s="39" t="s">
        <v>145</v>
      </c>
      <c r="N132" s="39" t="s">
        <v>24</v>
      </c>
      <c r="O132" s="40" t="s">
        <v>154</v>
      </c>
      <c r="P132" s="39" t="s">
        <v>53</v>
      </c>
      <c r="Q132" s="36" t="n">
        <f aca="false">571+727.6</f>
        <v>1298.6</v>
      </c>
      <c r="R132" s="74" t="n">
        <v>1009.2</v>
      </c>
    </row>
    <row r="133" s="52" customFormat="true" ht="64.5" hidden="false" customHeight="true" outlineLevel="0" collapsed="false">
      <c r="A133" s="37" t="s">
        <v>155</v>
      </c>
      <c r="B133" s="37" t="n">
        <v>951</v>
      </c>
      <c r="C133" s="39" t="s">
        <v>145</v>
      </c>
      <c r="D133" s="39" t="s">
        <v>24</v>
      </c>
      <c r="E133" s="40" t="s">
        <v>156</v>
      </c>
      <c r="F133" s="39"/>
      <c r="G133" s="26" t="n">
        <f aca="false">I133-R133</f>
        <v>0</v>
      </c>
      <c r="H133" s="51" t="n">
        <v>0</v>
      </c>
      <c r="I133" s="36" t="n">
        <f aca="false">I134</f>
        <v>0</v>
      </c>
      <c r="J133" s="36" t="n">
        <f aca="false">J134</f>
        <v>5747.6</v>
      </c>
    </row>
    <row r="134" s="52" customFormat="true" ht="22.5" hidden="false" customHeight="true" outlineLevel="0" collapsed="false">
      <c r="A134" s="37" t="s">
        <v>44</v>
      </c>
      <c r="B134" s="33" t="n">
        <v>951</v>
      </c>
      <c r="C134" s="39" t="s">
        <v>145</v>
      </c>
      <c r="D134" s="39" t="s">
        <v>24</v>
      </c>
      <c r="E134" s="40" t="s">
        <v>156</v>
      </c>
      <c r="F134" s="39" t="s">
        <v>45</v>
      </c>
      <c r="G134" s="26" t="n">
        <f aca="false">I134-R134</f>
        <v>0</v>
      </c>
      <c r="H134" s="51" t="n">
        <v>0</v>
      </c>
      <c r="I134" s="36" t="n">
        <f aca="false">I135</f>
        <v>0</v>
      </c>
      <c r="J134" s="36" t="n">
        <f aca="false">J135</f>
        <v>5747.6</v>
      </c>
    </row>
    <row r="135" s="52" customFormat="true" ht="33" hidden="false" customHeight="true" outlineLevel="0" collapsed="false">
      <c r="A135" s="37" t="s">
        <v>47</v>
      </c>
      <c r="B135" s="37" t="n">
        <v>951</v>
      </c>
      <c r="C135" s="39" t="s">
        <v>145</v>
      </c>
      <c r="D135" s="39" t="s">
        <v>24</v>
      </c>
      <c r="E135" s="40" t="s">
        <v>156</v>
      </c>
      <c r="F135" s="39" t="s">
        <v>48</v>
      </c>
      <c r="G135" s="26" t="n">
        <f aca="false">I135-R135</f>
        <v>0</v>
      </c>
      <c r="H135" s="51" t="n">
        <v>0</v>
      </c>
      <c r="I135" s="36" t="n">
        <f aca="false">I136</f>
        <v>0</v>
      </c>
      <c r="J135" s="36" t="n">
        <f aca="false">J136</f>
        <v>5747.6</v>
      </c>
    </row>
    <row r="136" s="52" customFormat="true" ht="33" hidden="false" customHeight="true" outlineLevel="0" collapsed="false">
      <c r="A136" s="37" t="s">
        <v>52</v>
      </c>
      <c r="B136" s="33" t="n">
        <v>951</v>
      </c>
      <c r="C136" s="39" t="s">
        <v>145</v>
      </c>
      <c r="D136" s="39" t="s">
        <v>24</v>
      </c>
      <c r="E136" s="40" t="s">
        <v>156</v>
      </c>
      <c r="F136" s="39" t="s">
        <v>53</v>
      </c>
      <c r="G136" s="26" t="n">
        <f aca="false">I136-R136</f>
        <v>0</v>
      </c>
      <c r="H136" s="51" t="n">
        <v>0</v>
      </c>
      <c r="I136" s="36" t="n">
        <v>0</v>
      </c>
      <c r="J136" s="74" t="n">
        <v>5747.6</v>
      </c>
    </row>
    <row r="137" s="52" customFormat="true" ht="15.75" hidden="false" customHeight="true" outlineLevel="0" collapsed="false">
      <c r="A137" s="19" t="s">
        <v>157</v>
      </c>
      <c r="B137" s="19" t="n">
        <v>951</v>
      </c>
      <c r="C137" s="24" t="s">
        <v>145</v>
      </c>
      <c r="D137" s="24" t="s">
        <v>102</v>
      </c>
      <c r="E137" s="38"/>
      <c r="F137" s="24"/>
      <c r="G137" s="26" t="n">
        <f aca="false">I137-R137</f>
        <v>-798.099999999999</v>
      </c>
      <c r="H137" s="75" t="s">
        <v>158</v>
      </c>
      <c r="I137" s="28" t="n">
        <f aca="false">I138</f>
        <v>19103.7</v>
      </c>
      <c r="J137" s="28" t="n">
        <f aca="false">J138</f>
        <v>20415.2</v>
      </c>
      <c r="L137" s="19" t="s">
        <v>157</v>
      </c>
      <c r="M137" s="24" t="s">
        <v>145</v>
      </c>
      <c r="N137" s="24" t="s">
        <v>102</v>
      </c>
      <c r="O137" s="38"/>
      <c r="P137" s="24"/>
      <c r="Q137" s="28" t="n">
        <f aca="false">Q138</f>
        <v>18954.1</v>
      </c>
      <c r="R137" s="28" t="n">
        <f aca="false">R138</f>
        <v>19901.8</v>
      </c>
    </row>
    <row r="138" s="30" customFormat="true" ht="30" hidden="false" customHeight="true" outlineLevel="0" collapsed="false">
      <c r="A138" s="37" t="s">
        <v>112</v>
      </c>
      <c r="B138" s="33" t="n">
        <v>951</v>
      </c>
      <c r="C138" s="39" t="s">
        <v>159</v>
      </c>
      <c r="D138" s="39" t="s">
        <v>102</v>
      </c>
      <c r="E138" s="39" t="s">
        <v>113</v>
      </c>
      <c r="F138" s="39"/>
      <c r="G138" s="26" t="n">
        <f aca="false">I138-R138</f>
        <v>-798.099999999999</v>
      </c>
      <c r="H138" s="51" t="s">
        <v>158</v>
      </c>
      <c r="I138" s="36" t="n">
        <f aca="false">I139</f>
        <v>19103.7</v>
      </c>
      <c r="J138" s="36" t="n">
        <f aca="false">J139+J143</f>
        <v>20415.2</v>
      </c>
      <c r="L138" s="37" t="s">
        <v>112</v>
      </c>
      <c r="M138" s="39" t="s">
        <v>159</v>
      </c>
      <c r="N138" s="39" t="s">
        <v>102</v>
      </c>
      <c r="O138" s="39" t="s">
        <v>113</v>
      </c>
      <c r="P138" s="39"/>
      <c r="Q138" s="36" t="n">
        <f aca="false">Q139</f>
        <v>18954.1</v>
      </c>
      <c r="R138" s="36" t="n">
        <f aca="false">R139</f>
        <v>19901.8</v>
      </c>
      <c r="S138" s="52"/>
    </row>
    <row r="139" s="21" customFormat="true" ht="65.25" hidden="false" customHeight="true" outlineLevel="0" collapsed="false">
      <c r="A139" s="67" t="s">
        <v>160</v>
      </c>
      <c r="B139" s="37" t="n">
        <v>951</v>
      </c>
      <c r="C139" s="39" t="s">
        <v>145</v>
      </c>
      <c r="D139" s="39" t="s">
        <v>102</v>
      </c>
      <c r="E139" s="39" t="s">
        <v>161</v>
      </c>
      <c r="F139" s="39"/>
      <c r="G139" s="26" t="n">
        <f aca="false">I139-R139</f>
        <v>-798.099999999999</v>
      </c>
      <c r="H139" s="51" t="s">
        <v>158</v>
      </c>
      <c r="I139" s="36" t="n">
        <f aca="false">I140</f>
        <v>19103.7</v>
      </c>
      <c r="J139" s="36" t="n">
        <f aca="false">J140</f>
        <v>0</v>
      </c>
      <c r="L139" s="67" t="s">
        <v>160</v>
      </c>
      <c r="M139" s="39" t="s">
        <v>145</v>
      </c>
      <c r="N139" s="39" t="s">
        <v>102</v>
      </c>
      <c r="O139" s="39" t="s">
        <v>161</v>
      </c>
      <c r="P139" s="39"/>
      <c r="Q139" s="36" t="n">
        <f aca="false">Q140</f>
        <v>18954.1</v>
      </c>
      <c r="R139" s="36" t="n">
        <f aca="false">R140</f>
        <v>19901.8</v>
      </c>
      <c r="S139" s="30"/>
    </row>
    <row r="140" s="76" customFormat="true" ht="12.75" hidden="false" customHeight="false" outlineLevel="0" collapsed="false">
      <c r="A140" s="37" t="s">
        <v>44</v>
      </c>
      <c r="B140" s="33" t="n">
        <v>951</v>
      </c>
      <c r="C140" s="39" t="s">
        <v>145</v>
      </c>
      <c r="D140" s="39" t="s">
        <v>102</v>
      </c>
      <c r="E140" s="39" t="s">
        <v>161</v>
      </c>
      <c r="F140" s="39" t="s">
        <v>45</v>
      </c>
      <c r="G140" s="26" t="n">
        <f aca="false">I140-R140</f>
        <v>-798.099999999999</v>
      </c>
      <c r="H140" s="51" t="s">
        <v>158</v>
      </c>
      <c r="I140" s="36" t="n">
        <f aca="false">I141</f>
        <v>19103.7</v>
      </c>
      <c r="J140" s="36" t="n">
        <f aca="false">J141</f>
        <v>0</v>
      </c>
      <c r="L140" s="37" t="s">
        <v>44</v>
      </c>
      <c r="M140" s="39" t="s">
        <v>145</v>
      </c>
      <c r="N140" s="39" t="s">
        <v>102</v>
      </c>
      <c r="O140" s="39" t="s">
        <v>161</v>
      </c>
      <c r="P140" s="39" t="s">
        <v>45</v>
      </c>
      <c r="Q140" s="36" t="n">
        <f aca="false">Q141</f>
        <v>18954.1</v>
      </c>
      <c r="R140" s="36" t="n">
        <f aca="false">R141</f>
        <v>19901.8</v>
      </c>
      <c r="S140" s="30"/>
    </row>
    <row r="141" s="76" customFormat="true" ht="25.5" hidden="false" customHeight="false" outlineLevel="0" collapsed="false">
      <c r="A141" s="37" t="s">
        <v>47</v>
      </c>
      <c r="B141" s="37" t="n">
        <v>951</v>
      </c>
      <c r="C141" s="39" t="s">
        <v>145</v>
      </c>
      <c r="D141" s="39" t="s">
        <v>102</v>
      </c>
      <c r="E141" s="39" t="s">
        <v>161</v>
      </c>
      <c r="F141" s="39" t="s">
        <v>48</v>
      </c>
      <c r="G141" s="26" t="n">
        <f aca="false">I141-R141</f>
        <v>-798.099999999999</v>
      </c>
      <c r="H141" s="51" t="s">
        <v>158</v>
      </c>
      <c r="I141" s="36" t="n">
        <f aca="false">I142</f>
        <v>19103.7</v>
      </c>
      <c r="J141" s="36" t="n">
        <f aca="false">J142</f>
        <v>0</v>
      </c>
      <c r="L141" s="37" t="s">
        <v>47</v>
      </c>
      <c r="M141" s="39" t="s">
        <v>145</v>
      </c>
      <c r="N141" s="39" t="s">
        <v>102</v>
      </c>
      <c r="O141" s="39" t="s">
        <v>161</v>
      </c>
      <c r="P141" s="39" t="s">
        <v>48</v>
      </c>
      <c r="Q141" s="36" t="n">
        <f aca="false">Q142</f>
        <v>18954.1</v>
      </c>
      <c r="R141" s="36" t="n">
        <f aca="false">R142</f>
        <v>19901.8</v>
      </c>
      <c r="S141" s="30"/>
    </row>
    <row r="142" s="76" customFormat="true" ht="25.5" hidden="false" customHeight="false" outlineLevel="0" collapsed="false">
      <c r="A142" s="37" t="s">
        <v>52</v>
      </c>
      <c r="B142" s="33" t="n">
        <v>951</v>
      </c>
      <c r="C142" s="39" t="s">
        <v>145</v>
      </c>
      <c r="D142" s="39" t="s">
        <v>102</v>
      </c>
      <c r="E142" s="39" t="s">
        <v>161</v>
      </c>
      <c r="F142" s="39" t="s">
        <v>53</v>
      </c>
      <c r="G142" s="26" t="n">
        <f aca="false">I142-R142</f>
        <v>-798.099999999999</v>
      </c>
      <c r="H142" s="51" t="s">
        <v>158</v>
      </c>
      <c r="I142" s="36" t="n">
        <v>19103.7</v>
      </c>
      <c r="J142" s="68" t="n">
        <v>0</v>
      </c>
      <c r="L142" s="37" t="s">
        <v>52</v>
      </c>
      <c r="M142" s="39" t="s">
        <v>145</v>
      </c>
      <c r="N142" s="39" t="s">
        <v>102</v>
      </c>
      <c r="O142" s="39" t="s">
        <v>161</v>
      </c>
      <c r="P142" s="39" t="s">
        <v>53</v>
      </c>
      <c r="Q142" s="36" t="n">
        <f aca="false">18954.1</f>
        <v>18954.1</v>
      </c>
      <c r="R142" s="68" t="n">
        <v>19901.8</v>
      </c>
      <c r="S142" s="30"/>
    </row>
    <row r="143" s="76" customFormat="true" ht="63.75" hidden="false" customHeight="false" outlineLevel="0" collapsed="false">
      <c r="A143" s="67" t="s">
        <v>162</v>
      </c>
      <c r="B143" s="37" t="n">
        <v>951</v>
      </c>
      <c r="C143" s="39" t="s">
        <v>145</v>
      </c>
      <c r="D143" s="39" t="s">
        <v>102</v>
      </c>
      <c r="E143" s="39" t="s">
        <v>163</v>
      </c>
      <c r="F143" s="39"/>
      <c r="G143" s="26" t="n">
        <f aca="false">I143-R143</f>
        <v>0</v>
      </c>
      <c r="H143" s="51" t="n">
        <v>0</v>
      </c>
      <c r="I143" s="36" t="n">
        <f aca="false">I144</f>
        <v>0</v>
      </c>
      <c r="J143" s="36" t="n">
        <f aca="false">J144</f>
        <v>20415.2</v>
      </c>
      <c r="S143" s="30"/>
    </row>
    <row r="144" s="76" customFormat="true" ht="12.75" hidden="false" customHeight="false" outlineLevel="0" collapsed="false">
      <c r="A144" s="37" t="s">
        <v>44</v>
      </c>
      <c r="B144" s="33" t="n">
        <v>951</v>
      </c>
      <c r="C144" s="39" t="s">
        <v>145</v>
      </c>
      <c r="D144" s="39" t="s">
        <v>102</v>
      </c>
      <c r="E144" s="39" t="s">
        <v>163</v>
      </c>
      <c r="F144" s="39" t="s">
        <v>45</v>
      </c>
      <c r="G144" s="26" t="n">
        <f aca="false">I144-R144</f>
        <v>0</v>
      </c>
      <c r="H144" s="51" t="n">
        <v>0</v>
      </c>
      <c r="I144" s="36" t="n">
        <f aca="false">I145</f>
        <v>0</v>
      </c>
      <c r="J144" s="36" t="n">
        <f aca="false">J145</f>
        <v>20415.2</v>
      </c>
      <c r="S144" s="21"/>
    </row>
    <row r="145" s="76" customFormat="true" ht="25.5" hidden="false" customHeight="false" outlineLevel="0" collapsed="false">
      <c r="A145" s="37" t="s">
        <v>47</v>
      </c>
      <c r="B145" s="37" t="n">
        <v>951</v>
      </c>
      <c r="C145" s="39" t="s">
        <v>145</v>
      </c>
      <c r="D145" s="39" t="s">
        <v>102</v>
      </c>
      <c r="E145" s="39" t="s">
        <v>163</v>
      </c>
      <c r="F145" s="39" t="s">
        <v>48</v>
      </c>
      <c r="G145" s="26" t="n">
        <f aca="false">I145-R145</f>
        <v>0</v>
      </c>
      <c r="H145" s="51" t="n">
        <v>0</v>
      </c>
      <c r="I145" s="36" t="n">
        <f aca="false">I146</f>
        <v>0</v>
      </c>
      <c r="J145" s="36" t="n">
        <f aca="false">J146</f>
        <v>20415.2</v>
      </c>
    </row>
    <row r="146" s="76" customFormat="true" ht="25.5" hidden="false" customHeight="false" outlineLevel="0" collapsed="false">
      <c r="A146" s="37" t="s">
        <v>52</v>
      </c>
      <c r="B146" s="33" t="n">
        <v>951</v>
      </c>
      <c r="C146" s="39" t="s">
        <v>145</v>
      </c>
      <c r="D146" s="39" t="s">
        <v>102</v>
      </c>
      <c r="E146" s="39" t="s">
        <v>163</v>
      </c>
      <c r="F146" s="39" t="s">
        <v>53</v>
      </c>
      <c r="G146" s="26" t="n">
        <f aca="false">I146-R146</f>
        <v>0</v>
      </c>
      <c r="H146" s="51" t="n">
        <v>0</v>
      </c>
      <c r="I146" s="36" t="n">
        <v>0</v>
      </c>
      <c r="J146" s="68" t="n">
        <v>20415.2</v>
      </c>
    </row>
    <row r="147" s="76" customFormat="true" ht="12.75" hidden="false" customHeight="false" outlineLevel="0" collapsed="false">
      <c r="A147" s="19" t="s">
        <v>164</v>
      </c>
      <c r="B147" s="19" t="n">
        <v>951</v>
      </c>
      <c r="C147" s="24" t="s">
        <v>165</v>
      </c>
      <c r="D147" s="24"/>
      <c r="E147" s="24"/>
      <c r="F147" s="24"/>
      <c r="G147" s="26" t="n">
        <f aca="false">I147-R147</f>
        <v>327.9</v>
      </c>
      <c r="H147" s="75" t="s">
        <v>166</v>
      </c>
      <c r="I147" s="28" t="n">
        <f aca="false">I149</f>
        <v>1358.5</v>
      </c>
      <c r="J147" s="28" t="n">
        <f aca="false">J149</f>
        <v>1361.45</v>
      </c>
      <c r="L147" s="19" t="s">
        <v>164</v>
      </c>
      <c r="M147" s="24" t="s">
        <v>165</v>
      </c>
      <c r="N147" s="24"/>
      <c r="O147" s="24"/>
      <c r="P147" s="24"/>
      <c r="Q147" s="28" t="n">
        <f aca="false">Q149</f>
        <v>1027.8</v>
      </c>
      <c r="R147" s="28" t="n">
        <f aca="false">R149</f>
        <v>1030.6</v>
      </c>
    </row>
    <row r="148" s="76" customFormat="true" ht="12.75" hidden="false" customHeight="false" outlineLevel="0" collapsed="false">
      <c r="A148" s="19" t="s">
        <v>167</v>
      </c>
      <c r="B148" s="54" t="n">
        <v>951</v>
      </c>
      <c r="C148" s="24" t="s">
        <v>165</v>
      </c>
      <c r="D148" s="24" t="s">
        <v>22</v>
      </c>
      <c r="E148" s="24"/>
      <c r="F148" s="24"/>
      <c r="G148" s="26" t="n">
        <f aca="false">I148-R148</f>
        <v>327.9</v>
      </c>
      <c r="H148" s="75" t="s">
        <v>166</v>
      </c>
      <c r="I148" s="28" t="n">
        <f aca="false">I149</f>
        <v>1358.5</v>
      </c>
      <c r="J148" s="28" t="n">
        <f aca="false">J149</f>
        <v>1361.45</v>
      </c>
      <c r="L148" s="19" t="s">
        <v>167</v>
      </c>
      <c r="M148" s="24" t="s">
        <v>165</v>
      </c>
      <c r="N148" s="24" t="s">
        <v>22</v>
      </c>
      <c r="O148" s="24"/>
      <c r="P148" s="24"/>
      <c r="Q148" s="28" t="n">
        <f aca="false">Q149</f>
        <v>1027.8</v>
      </c>
      <c r="R148" s="28" t="n">
        <f aca="false">R149</f>
        <v>1030.6</v>
      </c>
    </row>
    <row r="149" s="76" customFormat="true" ht="12.75" hidden="false" customHeight="false" outlineLevel="0" collapsed="false">
      <c r="A149" s="37" t="s">
        <v>70</v>
      </c>
      <c r="B149" s="37" t="n">
        <v>951</v>
      </c>
      <c r="C149" s="39" t="s">
        <v>165</v>
      </c>
      <c r="D149" s="39" t="s">
        <v>22</v>
      </c>
      <c r="E149" s="40" t="s">
        <v>61</v>
      </c>
      <c r="F149" s="39"/>
      <c r="G149" s="26" t="n">
        <f aca="false">I149-R149</f>
        <v>327.9</v>
      </c>
      <c r="H149" s="51" t="s">
        <v>166</v>
      </c>
      <c r="I149" s="36" t="n">
        <f aca="false">I152</f>
        <v>1358.5</v>
      </c>
      <c r="J149" s="36" t="n">
        <f aca="false">J152</f>
        <v>1361.45</v>
      </c>
      <c r="L149" s="37" t="s">
        <v>70</v>
      </c>
      <c r="M149" s="39" t="s">
        <v>165</v>
      </c>
      <c r="N149" s="39" t="s">
        <v>22</v>
      </c>
      <c r="O149" s="40" t="s">
        <v>61</v>
      </c>
      <c r="P149" s="39"/>
      <c r="Q149" s="36" t="n">
        <f aca="false">Q152</f>
        <v>1027.8</v>
      </c>
      <c r="R149" s="36" t="n">
        <f aca="false">R152</f>
        <v>1030.6</v>
      </c>
    </row>
    <row r="150" s="76" customFormat="true" ht="89.25" hidden="false" customHeight="false" outlineLevel="0" collapsed="false">
      <c r="A150" s="37" t="s">
        <v>72</v>
      </c>
      <c r="B150" s="33" t="n">
        <v>951</v>
      </c>
      <c r="C150" s="39" t="s">
        <v>165</v>
      </c>
      <c r="D150" s="39" t="s">
        <v>22</v>
      </c>
      <c r="E150" s="40" t="s">
        <v>73</v>
      </c>
      <c r="F150" s="39"/>
      <c r="G150" s="26" t="n">
        <f aca="false">I150-R150</f>
        <v>327.9</v>
      </c>
      <c r="H150" s="51" t="s">
        <v>166</v>
      </c>
      <c r="I150" s="36" t="n">
        <f aca="false">I151</f>
        <v>1358.5</v>
      </c>
      <c r="J150" s="36" t="n">
        <f aca="false">J151</f>
        <v>1361.45</v>
      </c>
      <c r="L150" s="37" t="s">
        <v>74</v>
      </c>
      <c r="M150" s="39" t="s">
        <v>165</v>
      </c>
      <c r="N150" s="39" t="s">
        <v>22</v>
      </c>
      <c r="O150" s="40" t="s">
        <v>73</v>
      </c>
      <c r="P150" s="39"/>
      <c r="Q150" s="36" t="n">
        <f aca="false">Q151</f>
        <v>1027.8</v>
      </c>
      <c r="R150" s="36" t="n">
        <f aca="false">R151</f>
        <v>1030.6</v>
      </c>
    </row>
    <row r="151" s="76" customFormat="true" ht="12.75" hidden="false" customHeight="false" outlineLevel="0" collapsed="false">
      <c r="A151" s="37" t="s">
        <v>60</v>
      </c>
      <c r="B151" s="37" t="n">
        <v>951</v>
      </c>
      <c r="C151" s="39" t="s">
        <v>165</v>
      </c>
      <c r="D151" s="39" t="s">
        <v>22</v>
      </c>
      <c r="E151" s="40" t="s">
        <v>73</v>
      </c>
      <c r="F151" s="39" t="s">
        <v>75</v>
      </c>
      <c r="G151" s="26" t="n">
        <f aca="false">I151-R151</f>
        <v>327.9</v>
      </c>
      <c r="H151" s="51" t="s">
        <v>166</v>
      </c>
      <c r="I151" s="36" t="n">
        <f aca="false">I152</f>
        <v>1358.5</v>
      </c>
      <c r="J151" s="36" t="n">
        <f aca="false">J152</f>
        <v>1361.45</v>
      </c>
      <c r="L151" s="37" t="s">
        <v>60</v>
      </c>
      <c r="M151" s="39" t="s">
        <v>165</v>
      </c>
      <c r="N151" s="39" t="s">
        <v>22</v>
      </c>
      <c r="O151" s="40" t="s">
        <v>73</v>
      </c>
      <c r="P151" s="39" t="s">
        <v>75</v>
      </c>
      <c r="Q151" s="36" t="n">
        <f aca="false">Q152</f>
        <v>1027.8</v>
      </c>
      <c r="R151" s="36" t="n">
        <f aca="false">R152</f>
        <v>1030.6</v>
      </c>
    </row>
    <row r="152" s="76" customFormat="true" ht="12.75" hidden="false" customHeight="false" outlineLevel="0" collapsed="false">
      <c r="A152" s="37" t="s">
        <v>76</v>
      </c>
      <c r="B152" s="33" t="n">
        <v>951</v>
      </c>
      <c r="C152" s="39" t="s">
        <v>165</v>
      </c>
      <c r="D152" s="39" t="s">
        <v>22</v>
      </c>
      <c r="E152" s="40" t="s">
        <v>73</v>
      </c>
      <c r="F152" s="39" t="s">
        <v>77</v>
      </c>
      <c r="G152" s="26" t="n">
        <f aca="false">I152-R152</f>
        <v>327.9</v>
      </c>
      <c r="H152" s="51" t="s">
        <v>166</v>
      </c>
      <c r="I152" s="36" t="n">
        <v>1358.5</v>
      </c>
      <c r="J152" s="68" t="n">
        <v>1361.45</v>
      </c>
      <c r="L152" s="37" t="s">
        <v>76</v>
      </c>
      <c r="M152" s="39" t="s">
        <v>165</v>
      </c>
      <c r="N152" s="39" t="s">
        <v>22</v>
      </c>
      <c r="O152" s="40" t="s">
        <v>73</v>
      </c>
      <c r="P152" s="39" t="s">
        <v>77</v>
      </c>
      <c r="Q152" s="36" t="n">
        <v>1027.8</v>
      </c>
      <c r="R152" s="77" t="n">
        <v>1030.6</v>
      </c>
    </row>
    <row r="153" s="76" customFormat="true" ht="12.75" hidden="false" customHeight="false" outlineLevel="0" collapsed="false">
      <c r="A153" s="78" t="s">
        <v>168</v>
      </c>
      <c r="B153" s="19" t="n">
        <v>951</v>
      </c>
      <c r="C153" s="24" t="s">
        <v>123</v>
      </c>
      <c r="D153" s="24"/>
      <c r="E153" s="24"/>
      <c r="F153" s="79"/>
      <c r="G153" s="26" t="n">
        <f aca="false">I153-R153</f>
        <v>-0.0436400000000035</v>
      </c>
      <c r="H153" s="75" t="s">
        <v>169</v>
      </c>
      <c r="I153" s="28" t="n">
        <f aca="false">I154</f>
        <v>34.4</v>
      </c>
      <c r="J153" s="28" t="n">
        <f aca="false">J154</f>
        <v>36.25</v>
      </c>
      <c r="L153" s="78" t="s">
        <v>168</v>
      </c>
      <c r="M153" s="24" t="s">
        <v>123</v>
      </c>
      <c r="N153" s="24"/>
      <c r="O153" s="24"/>
      <c r="P153" s="79"/>
      <c r="Q153" s="28" t="n">
        <f aca="false">Q154</f>
        <v>32.494</v>
      </c>
      <c r="R153" s="28" t="n">
        <f aca="false">R154</f>
        <v>34.44364</v>
      </c>
    </row>
    <row r="154" s="76" customFormat="true" ht="12.75" hidden="false" customHeight="false" outlineLevel="0" collapsed="false">
      <c r="A154" s="78" t="s">
        <v>170</v>
      </c>
      <c r="B154" s="54" t="n">
        <v>951</v>
      </c>
      <c r="C154" s="24" t="s">
        <v>123</v>
      </c>
      <c r="D154" s="24" t="s">
        <v>22</v>
      </c>
      <c r="E154" s="24"/>
      <c r="F154" s="79"/>
      <c r="G154" s="26" t="n">
        <f aca="false">I154-R154</f>
        <v>-0.0436400000000035</v>
      </c>
      <c r="H154" s="75" t="s">
        <v>169</v>
      </c>
      <c r="I154" s="28" t="n">
        <f aca="false">I155</f>
        <v>34.4</v>
      </c>
      <c r="J154" s="28" t="n">
        <f aca="false">J155</f>
        <v>36.25</v>
      </c>
      <c r="L154" s="78" t="s">
        <v>170</v>
      </c>
      <c r="M154" s="24" t="s">
        <v>123</v>
      </c>
      <c r="N154" s="24" t="s">
        <v>22</v>
      </c>
      <c r="O154" s="24"/>
      <c r="P154" s="79"/>
      <c r="Q154" s="28" t="n">
        <f aca="false">Q155</f>
        <v>32.494</v>
      </c>
      <c r="R154" s="28" t="n">
        <f aca="false">R155</f>
        <v>34.44364</v>
      </c>
    </row>
    <row r="155" s="76" customFormat="true" ht="25.5" hidden="false" customHeight="false" outlineLevel="0" collapsed="false">
      <c r="A155" s="37" t="s">
        <v>112</v>
      </c>
      <c r="B155" s="37" t="n">
        <v>951</v>
      </c>
      <c r="C155" s="39" t="s">
        <v>123</v>
      </c>
      <c r="D155" s="39" t="s">
        <v>22</v>
      </c>
      <c r="E155" s="39" t="s">
        <v>113</v>
      </c>
      <c r="F155" s="80"/>
      <c r="G155" s="26" t="n">
        <f aca="false">I155-R155</f>
        <v>-0.0436400000000035</v>
      </c>
      <c r="H155" s="51" t="s">
        <v>169</v>
      </c>
      <c r="I155" s="36" t="n">
        <f aca="false">I156</f>
        <v>34.4</v>
      </c>
      <c r="J155" s="36" t="n">
        <f aca="false">J156+J160</f>
        <v>36.25</v>
      </c>
      <c r="L155" s="37" t="s">
        <v>112</v>
      </c>
      <c r="M155" s="39" t="s">
        <v>123</v>
      </c>
      <c r="N155" s="39" t="s">
        <v>22</v>
      </c>
      <c r="O155" s="39" t="s">
        <v>113</v>
      </c>
      <c r="P155" s="80"/>
      <c r="Q155" s="36" t="n">
        <f aca="false">Q156</f>
        <v>32.494</v>
      </c>
      <c r="R155" s="36" t="n">
        <f aca="false">R156</f>
        <v>34.44364</v>
      </c>
    </row>
    <row r="156" s="76" customFormat="true" ht="51" hidden="false" customHeight="false" outlineLevel="0" collapsed="false">
      <c r="A156" s="32" t="s">
        <v>171</v>
      </c>
      <c r="B156" s="33" t="n">
        <v>951</v>
      </c>
      <c r="C156" s="39" t="s">
        <v>123</v>
      </c>
      <c r="D156" s="39" t="s">
        <v>22</v>
      </c>
      <c r="E156" s="39" t="s">
        <v>172</v>
      </c>
      <c r="F156" s="80"/>
      <c r="G156" s="26" t="n">
        <f aca="false">I156-R156</f>
        <v>-0.0436400000000035</v>
      </c>
      <c r="H156" s="51" t="s">
        <v>169</v>
      </c>
      <c r="I156" s="36" t="n">
        <f aca="false">I158</f>
        <v>34.4</v>
      </c>
      <c r="J156" s="36" t="n">
        <f aca="false">J158</f>
        <v>0</v>
      </c>
      <c r="L156" s="32" t="s">
        <v>171</v>
      </c>
      <c r="M156" s="39" t="s">
        <v>123</v>
      </c>
      <c r="N156" s="39" t="s">
        <v>22</v>
      </c>
      <c r="O156" s="39" t="s">
        <v>172</v>
      </c>
      <c r="P156" s="80"/>
      <c r="Q156" s="36" t="n">
        <f aca="false">Q158</f>
        <v>32.494</v>
      </c>
      <c r="R156" s="36" t="n">
        <f aca="false">R158</f>
        <v>34.44364</v>
      </c>
    </row>
    <row r="157" s="76" customFormat="true" ht="25.5" hidden="false" customHeight="false" outlineLevel="0" collapsed="false">
      <c r="A157" s="32" t="s">
        <v>173</v>
      </c>
      <c r="B157" s="37" t="n">
        <v>951</v>
      </c>
      <c r="C157" s="39" t="s">
        <v>123</v>
      </c>
      <c r="D157" s="39" t="s">
        <v>22</v>
      </c>
      <c r="E157" s="39" t="s">
        <v>172</v>
      </c>
      <c r="F157" s="77" t="n">
        <v>300</v>
      </c>
      <c r="G157" s="26" t="n">
        <f aca="false">I157-R157</f>
        <v>-0.0436400000000035</v>
      </c>
      <c r="H157" s="51" t="s">
        <v>169</v>
      </c>
      <c r="I157" s="36" t="n">
        <f aca="false">I158</f>
        <v>34.4</v>
      </c>
      <c r="J157" s="36" t="n">
        <f aca="false">J158</f>
        <v>0</v>
      </c>
      <c r="L157" s="32" t="s">
        <v>173</v>
      </c>
      <c r="M157" s="39" t="s">
        <v>123</v>
      </c>
      <c r="N157" s="39" t="s">
        <v>22</v>
      </c>
      <c r="O157" s="39" t="s">
        <v>172</v>
      </c>
      <c r="P157" s="77" t="n">
        <v>300</v>
      </c>
      <c r="Q157" s="36" t="n">
        <f aca="false">Q158</f>
        <v>32.494</v>
      </c>
      <c r="R157" s="36" t="n">
        <f aca="false">R158</f>
        <v>34.44364</v>
      </c>
    </row>
    <row r="158" s="76" customFormat="true" ht="25.5" hidden="false" customHeight="false" outlineLevel="0" collapsed="false">
      <c r="A158" s="32" t="s">
        <v>174</v>
      </c>
      <c r="B158" s="33" t="n">
        <v>951</v>
      </c>
      <c r="C158" s="39" t="s">
        <v>123</v>
      </c>
      <c r="D158" s="39" t="s">
        <v>22</v>
      </c>
      <c r="E158" s="39" t="s">
        <v>172</v>
      </c>
      <c r="F158" s="39" t="s">
        <v>175</v>
      </c>
      <c r="G158" s="26" t="n">
        <f aca="false">I158-R158</f>
        <v>-0.0436400000000035</v>
      </c>
      <c r="H158" s="51" t="s">
        <v>169</v>
      </c>
      <c r="I158" s="36" t="n">
        <f aca="false">I159</f>
        <v>34.4</v>
      </c>
      <c r="J158" s="36" t="n">
        <f aca="false">J159</f>
        <v>0</v>
      </c>
      <c r="L158" s="32" t="s">
        <v>174</v>
      </c>
      <c r="M158" s="39" t="s">
        <v>123</v>
      </c>
      <c r="N158" s="39" t="s">
        <v>22</v>
      </c>
      <c r="O158" s="39" t="s">
        <v>172</v>
      </c>
      <c r="P158" s="39" t="s">
        <v>175</v>
      </c>
      <c r="Q158" s="36" t="n">
        <f aca="false">Q159</f>
        <v>32.494</v>
      </c>
      <c r="R158" s="36" t="n">
        <f aca="false">R159</f>
        <v>34.44364</v>
      </c>
    </row>
    <row r="159" s="76" customFormat="true" ht="25.5" hidden="false" customHeight="false" outlineLevel="0" collapsed="false">
      <c r="A159" s="32" t="s">
        <v>176</v>
      </c>
      <c r="B159" s="37" t="n">
        <v>951</v>
      </c>
      <c r="C159" s="39" t="s">
        <v>123</v>
      </c>
      <c r="D159" s="39" t="s">
        <v>22</v>
      </c>
      <c r="E159" s="39" t="s">
        <v>172</v>
      </c>
      <c r="F159" s="39" t="s">
        <v>177</v>
      </c>
      <c r="G159" s="26" t="n">
        <f aca="false">I159-R159</f>
        <v>-0.0436400000000035</v>
      </c>
      <c r="H159" s="51" t="s">
        <v>169</v>
      </c>
      <c r="I159" s="36" t="n">
        <v>34.4</v>
      </c>
      <c r="J159" s="68" t="n">
        <v>0</v>
      </c>
      <c r="L159" s="32" t="s">
        <v>176</v>
      </c>
      <c r="M159" s="39" t="s">
        <v>123</v>
      </c>
      <c r="N159" s="39" t="s">
        <v>22</v>
      </c>
      <c r="O159" s="39" t="s">
        <v>172</v>
      </c>
      <c r="P159" s="39" t="s">
        <v>177</v>
      </c>
      <c r="Q159" s="36" t="n">
        <v>32.494</v>
      </c>
      <c r="R159" s="68" t="n">
        <v>34.44364</v>
      </c>
    </row>
    <row r="160" s="76" customFormat="true" ht="53.25" hidden="false" customHeight="true" outlineLevel="0" collapsed="false">
      <c r="A160" s="32" t="s">
        <v>178</v>
      </c>
      <c r="B160" s="33" t="n">
        <v>951</v>
      </c>
      <c r="C160" s="39" t="s">
        <v>123</v>
      </c>
      <c r="D160" s="39" t="s">
        <v>22</v>
      </c>
      <c r="E160" s="39" t="s">
        <v>179</v>
      </c>
      <c r="F160" s="80"/>
      <c r="G160" s="26" t="n">
        <f aca="false">I160-R160</f>
        <v>0</v>
      </c>
      <c r="H160" s="51" t="n">
        <v>0</v>
      </c>
      <c r="I160" s="36" t="n">
        <f aca="false">I162</f>
        <v>0</v>
      </c>
      <c r="J160" s="36" t="n">
        <f aca="false">J162</f>
        <v>36.25</v>
      </c>
    </row>
    <row r="161" s="76" customFormat="true" ht="25.5" hidden="false" customHeight="false" outlineLevel="0" collapsed="false">
      <c r="A161" s="32" t="s">
        <v>173</v>
      </c>
      <c r="B161" s="37" t="n">
        <v>951</v>
      </c>
      <c r="C161" s="39" t="s">
        <v>123</v>
      </c>
      <c r="D161" s="39" t="s">
        <v>22</v>
      </c>
      <c r="E161" s="39" t="s">
        <v>179</v>
      </c>
      <c r="F161" s="77" t="n">
        <v>300</v>
      </c>
      <c r="G161" s="26" t="n">
        <f aca="false">I161-R161</f>
        <v>0</v>
      </c>
      <c r="H161" s="51" t="n">
        <v>0</v>
      </c>
      <c r="I161" s="36" t="n">
        <f aca="false">I162</f>
        <v>0</v>
      </c>
      <c r="J161" s="36" t="n">
        <f aca="false">J162</f>
        <v>36.25</v>
      </c>
    </row>
    <row r="162" s="76" customFormat="true" ht="25.5" hidden="false" customHeight="false" outlineLevel="0" collapsed="false">
      <c r="A162" s="32" t="s">
        <v>174</v>
      </c>
      <c r="B162" s="33" t="n">
        <v>951</v>
      </c>
      <c r="C162" s="39" t="s">
        <v>123</v>
      </c>
      <c r="D162" s="39" t="s">
        <v>22</v>
      </c>
      <c r="E162" s="39" t="s">
        <v>179</v>
      </c>
      <c r="F162" s="39" t="s">
        <v>175</v>
      </c>
      <c r="G162" s="26" t="n">
        <f aca="false">I162-R162</f>
        <v>0</v>
      </c>
      <c r="H162" s="51" t="n">
        <v>0</v>
      </c>
      <c r="I162" s="36" t="n">
        <f aca="false">I163</f>
        <v>0</v>
      </c>
      <c r="J162" s="36" t="n">
        <f aca="false">J163</f>
        <v>36.25</v>
      </c>
    </row>
    <row r="163" s="76" customFormat="true" ht="25.5" hidden="false" customHeight="false" outlineLevel="0" collapsed="false">
      <c r="A163" s="32" t="s">
        <v>176</v>
      </c>
      <c r="B163" s="37" t="n">
        <v>951</v>
      </c>
      <c r="C163" s="39" t="s">
        <v>123</v>
      </c>
      <c r="D163" s="39" t="s">
        <v>22</v>
      </c>
      <c r="E163" s="39" t="s">
        <v>179</v>
      </c>
      <c r="F163" s="39" t="s">
        <v>177</v>
      </c>
      <c r="G163" s="26" t="n">
        <f aca="false">I163-R163</f>
        <v>0</v>
      </c>
      <c r="H163" s="51" t="n">
        <v>0</v>
      </c>
      <c r="I163" s="36" t="n">
        <v>0</v>
      </c>
      <c r="J163" s="68" t="n">
        <v>36.25</v>
      </c>
    </row>
    <row r="164" s="76" customFormat="true" ht="12.75" hidden="false" customHeight="false" outlineLevel="0" collapsed="false">
      <c r="A164" s="19" t="s">
        <v>180</v>
      </c>
      <c r="B164" s="54" t="n">
        <v>951</v>
      </c>
      <c r="C164" s="24" t="s">
        <v>181</v>
      </c>
      <c r="D164" s="24"/>
      <c r="E164" s="24"/>
      <c r="F164" s="24"/>
      <c r="G164" s="26" t="n">
        <f aca="false">I164-R164</f>
        <v>1.03</v>
      </c>
      <c r="H164" s="55" t="s">
        <v>182</v>
      </c>
      <c r="I164" s="28" t="n">
        <f aca="false">I165</f>
        <v>46.43</v>
      </c>
      <c r="J164" s="28" t="n">
        <f aca="false">J165</f>
        <v>49</v>
      </c>
      <c r="L164" s="19" t="s">
        <v>180</v>
      </c>
      <c r="M164" s="24" t="s">
        <v>181</v>
      </c>
      <c r="N164" s="24"/>
      <c r="O164" s="24"/>
      <c r="P164" s="24"/>
      <c r="Q164" s="28" t="n">
        <f aca="false">Q165</f>
        <v>43.255</v>
      </c>
      <c r="R164" s="28" t="n">
        <f aca="false">R165</f>
        <v>45.4</v>
      </c>
    </row>
    <row r="165" s="21" customFormat="true" ht="12.75" hidden="false" customHeight="false" outlineLevel="0" collapsed="false">
      <c r="A165" s="19" t="s">
        <v>183</v>
      </c>
      <c r="B165" s="19" t="n">
        <v>951</v>
      </c>
      <c r="C165" s="24" t="s">
        <v>181</v>
      </c>
      <c r="D165" s="24" t="s">
        <v>22</v>
      </c>
      <c r="E165" s="38"/>
      <c r="F165" s="24"/>
      <c r="G165" s="26" t="n">
        <f aca="false">I165-R165</f>
        <v>1.03</v>
      </c>
      <c r="H165" s="55" t="s">
        <v>182</v>
      </c>
      <c r="I165" s="28" t="n">
        <f aca="false">I167</f>
        <v>46.43</v>
      </c>
      <c r="J165" s="28" t="n">
        <f aca="false">J166</f>
        <v>49</v>
      </c>
      <c r="L165" s="19" t="s">
        <v>183</v>
      </c>
      <c r="M165" s="24" t="s">
        <v>181</v>
      </c>
      <c r="N165" s="24" t="s">
        <v>22</v>
      </c>
      <c r="O165" s="38"/>
      <c r="P165" s="24"/>
      <c r="Q165" s="28" t="n">
        <f aca="false">Q167</f>
        <v>43.255</v>
      </c>
      <c r="R165" s="28" t="n">
        <f aca="false">R167</f>
        <v>45.4</v>
      </c>
    </row>
    <row r="166" s="21" customFormat="true" ht="25.5" hidden="false" customHeight="false" outlineLevel="0" collapsed="false">
      <c r="A166" s="37" t="s">
        <v>112</v>
      </c>
      <c r="B166" s="33" t="n">
        <v>951</v>
      </c>
      <c r="C166" s="39" t="s">
        <v>181</v>
      </c>
      <c r="D166" s="39" t="s">
        <v>22</v>
      </c>
      <c r="E166" s="40" t="s">
        <v>113</v>
      </c>
      <c r="F166" s="39"/>
      <c r="G166" s="26" t="n">
        <f aca="false">I166-R166</f>
        <v>1.03</v>
      </c>
      <c r="H166" s="81" t="s">
        <v>182</v>
      </c>
      <c r="I166" s="36" t="n">
        <f aca="false">I167</f>
        <v>46.43</v>
      </c>
      <c r="J166" s="36" t="n">
        <f aca="false">J167+J171</f>
        <v>49</v>
      </c>
      <c r="L166" s="37" t="s">
        <v>112</v>
      </c>
      <c r="M166" s="39" t="s">
        <v>181</v>
      </c>
      <c r="N166" s="39" t="s">
        <v>22</v>
      </c>
      <c r="O166" s="40" t="s">
        <v>113</v>
      </c>
      <c r="P166" s="39"/>
      <c r="Q166" s="36" t="n">
        <f aca="false">Q167</f>
        <v>43.255</v>
      </c>
      <c r="R166" s="36" t="n">
        <f aca="false">R167</f>
        <v>45.4</v>
      </c>
    </row>
    <row r="167" s="21" customFormat="true" ht="63.75" hidden="false" customHeight="false" outlineLevel="0" collapsed="false">
      <c r="A167" s="67" t="s">
        <v>184</v>
      </c>
      <c r="B167" s="37" t="n">
        <v>951</v>
      </c>
      <c r="C167" s="39" t="s">
        <v>181</v>
      </c>
      <c r="D167" s="39" t="s">
        <v>22</v>
      </c>
      <c r="E167" s="40" t="s">
        <v>185</v>
      </c>
      <c r="F167" s="39"/>
      <c r="G167" s="26" t="n">
        <f aca="false">I167-R167</f>
        <v>1.03</v>
      </c>
      <c r="H167" s="81" t="s">
        <v>182</v>
      </c>
      <c r="I167" s="36" t="n">
        <f aca="false">I168</f>
        <v>46.43</v>
      </c>
      <c r="J167" s="36" t="n">
        <f aca="false">J168</f>
        <v>0</v>
      </c>
      <c r="L167" s="67" t="s">
        <v>184</v>
      </c>
      <c r="M167" s="39" t="s">
        <v>181</v>
      </c>
      <c r="N167" s="39" t="s">
        <v>22</v>
      </c>
      <c r="O167" s="40" t="s">
        <v>185</v>
      </c>
      <c r="P167" s="39"/>
      <c r="Q167" s="36" t="n">
        <f aca="false">Q168</f>
        <v>43.255</v>
      </c>
      <c r="R167" s="36" t="n">
        <f aca="false">R168</f>
        <v>45.4</v>
      </c>
    </row>
    <row r="168" s="21" customFormat="true" ht="12.75" hidden="false" customHeight="false" outlineLevel="0" collapsed="false">
      <c r="A168" s="37" t="s">
        <v>44</v>
      </c>
      <c r="B168" s="33" t="n">
        <v>951</v>
      </c>
      <c r="C168" s="39" t="s">
        <v>181</v>
      </c>
      <c r="D168" s="39" t="s">
        <v>22</v>
      </c>
      <c r="E168" s="40" t="s">
        <v>185</v>
      </c>
      <c r="F168" s="39" t="s">
        <v>45</v>
      </c>
      <c r="G168" s="26" t="n">
        <f aca="false">I168-R168</f>
        <v>1.03</v>
      </c>
      <c r="H168" s="81" t="s">
        <v>182</v>
      </c>
      <c r="I168" s="36" t="n">
        <f aca="false">I169</f>
        <v>46.43</v>
      </c>
      <c r="J168" s="36" t="n">
        <f aca="false">J169</f>
        <v>0</v>
      </c>
      <c r="L168" s="37" t="s">
        <v>44</v>
      </c>
      <c r="M168" s="39" t="s">
        <v>181</v>
      </c>
      <c r="N168" s="39" t="s">
        <v>22</v>
      </c>
      <c r="O168" s="40" t="s">
        <v>185</v>
      </c>
      <c r="P168" s="39" t="s">
        <v>45</v>
      </c>
      <c r="Q168" s="36" t="n">
        <f aca="false">Q169</f>
        <v>43.255</v>
      </c>
      <c r="R168" s="36" t="n">
        <f aca="false">R169</f>
        <v>45.4</v>
      </c>
    </row>
    <row r="169" s="21" customFormat="true" ht="25.5" hidden="false" customHeight="false" outlineLevel="0" collapsed="false">
      <c r="A169" s="37" t="s">
        <v>47</v>
      </c>
      <c r="B169" s="37" t="n">
        <v>951</v>
      </c>
      <c r="C169" s="39" t="s">
        <v>181</v>
      </c>
      <c r="D169" s="39" t="s">
        <v>22</v>
      </c>
      <c r="E169" s="40" t="s">
        <v>185</v>
      </c>
      <c r="F169" s="39" t="s">
        <v>48</v>
      </c>
      <c r="G169" s="26" t="n">
        <f aca="false">I169-R169</f>
        <v>1.03</v>
      </c>
      <c r="H169" s="81" t="s">
        <v>182</v>
      </c>
      <c r="I169" s="36" t="n">
        <f aca="false">I170</f>
        <v>46.43</v>
      </c>
      <c r="J169" s="36" t="n">
        <f aca="false">J170</f>
        <v>0</v>
      </c>
      <c r="L169" s="37" t="s">
        <v>47</v>
      </c>
      <c r="M169" s="39" t="s">
        <v>181</v>
      </c>
      <c r="N169" s="39" t="s">
        <v>22</v>
      </c>
      <c r="O169" s="40" t="s">
        <v>185</v>
      </c>
      <c r="P169" s="39" t="s">
        <v>48</v>
      </c>
      <c r="Q169" s="36" t="n">
        <f aca="false">Q170</f>
        <v>43.255</v>
      </c>
      <c r="R169" s="36" t="n">
        <f aca="false">R170</f>
        <v>45.4</v>
      </c>
    </row>
    <row r="170" s="21" customFormat="true" ht="25.5" hidden="false" customHeight="false" outlineLevel="0" collapsed="false">
      <c r="A170" s="37" t="s">
        <v>52</v>
      </c>
      <c r="B170" s="33" t="n">
        <v>951</v>
      </c>
      <c r="C170" s="39" t="s">
        <v>181</v>
      </c>
      <c r="D170" s="39" t="s">
        <v>22</v>
      </c>
      <c r="E170" s="40" t="s">
        <v>185</v>
      </c>
      <c r="F170" s="39" t="s">
        <v>53</v>
      </c>
      <c r="G170" s="26" t="n">
        <f aca="false">I170-R170</f>
        <v>1.03</v>
      </c>
      <c r="H170" s="81" t="s">
        <v>182</v>
      </c>
      <c r="I170" s="36" t="n">
        <v>46.43</v>
      </c>
      <c r="J170" s="82" t="n">
        <v>0</v>
      </c>
      <c r="L170" s="37" t="s">
        <v>52</v>
      </c>
      <c r="M170" s="39" t="s">
        <v>181</v>
      </c>
      <c r="N170" s="39" t="s">
        <v>22</v>
      </c>
      <c r="O170" s="40" t="s">
        <v>185</v>
      </c>
      <c r="P170" s="39" t="s">
        <v>53</v>
      </c>
      <c r="Q170" s="36" t="n">
        <v>43.255</v>
      </c>
      <c r="R170" s="82" t="n">
        <v>45.4</v>
      </c>
    </row>
    <row r="171" s="21" customFormat="true" ht="51" hidden="false" customHeight="false" outlineLevel="0" collapsed="false">
      <c r="A171" s="67" t="s">
        <v>186</v>
      </c>
      <c r="B171" s="37" t="n">
        <v>951</v>
      </c>
      <c r="C171" s="39" t="s">
        <v>181</v>
      </c>
      <c r="D171" s="39" t="s">
        <v>22</v>
      </c>
      <c r="E171" s="40" t="s">
        <v>187</v>
      </c>
      <c r="F171" s="39"/>
      <c r="G171" s="26" t="n">
        <f aca="false">I171-R171</f>
        <v>0</v>
      </c>
      <c r="H171" s="35" t="n">
        <v>0</v>
      </c>
      <c r="I171" s="36" t="n">
        <f aca="false">I172</f>
        <v>0</v>
      </c>
      <c r="J171" s="36" t="n">
        <f aca="false">J172</f>
        <v>49</v>
      </c>
    </row>
    <row r="172" s="21" customFormat="true" ht="12.75" hidden="false" customHeight="false" outlineLevel="0" collapsed="false">
      <c r="A172" s="37" t="s">
        <v>44</v>
      </c>
      <c r="B172" s="33" t="n">
        <v>951</v>
      </c>
      <c r="C172" s="39" t="s">
        <v>181</v>
      </c>
      <c r="D172" s="39" t="s">
        <v>22</v>
      </c>
      <c r="E172" s="40" t="s">
        <v>187</v>
      </c>
      <c r="F172" s="39" t="s">
        <v>45</v>
      </c>
      <c r="G172" s="26" t="n">
        <f aca="false">I172-R172</f>
        <v>0</v>
      </c>
      <c r="H172" s="35" t="n">
        <v>0</v>
      </c>
      <c r="I172" s="36" t="n">
        <f aca="false">I173</f>
        <v>0</v>
      </c>
      <c r="J172" s="36" t="n">
        <f aca="false">J173</f>
        <v>49</v>
      </c>
    </row>
    <row r="173" s="21" customFormat="true" ht="25.5" hidden="false" customHeight="false" outlineLevel="0" collapsed="false">
      <c r="A173" s="37" t="s">
        <v>47</v>
      </c>
      <c r="B173" s="37" t="n">
        <v>951</v>
      </c>
      <c r="C173" s="39" t="s">
        <v>181</v>
      </c>
      <c r="D173" s="39" t="s">
        <v>22</v>
      </c>
      <c r="E173" s="40" t="s">
        <v>187</v>
      </c>
      <c r="F173" s="39" t="s">
        <v>48</v>
      </c>
      <c r="G173" s="26" t="n">
        <f aca="false">I173-R173</f>
        <v>0</v>
      </c>
      <c r="H173" s="35" t="n">
        <v>0</v>
      </c>
      <c r="I173" s="36" t="n">
        <f aca="false">I174</f>
        <v>0</v>
      </c>
      <c r="J173" s="36" t="n">
        <f aca="false">J174</f>
        <v>49</v>
      </c>
    </row>
    <row r="174" s="21" customFormat="true" ht="25.5" hidden="false" customHeight="false" outlineLevel="0" collapsed="false">
      <c r="A174" s="37" t="s">
        <v>52</v>
      </c>
      <c r="B174" s="33" t="n">
        <v>951</v>
      </c>
      <c r="C174" s="39" t="s">
        <v>181</v>
      </c>
      <c r="D174" s="39" t="s">
        <v>22</v>
      </c>
      <c r="E174" s="40" t="s">
        <v>187</v>
      </c>
      <c r="F174" s="39" t="s">
        <v>53</v>
      </c>
      <c r="G174" s="26" t="n">
        <f aca="false">I174-R174</f>
        <v>0</v>
      </c>
      <c r="H174" s="35" t="n">
        <v>0</v>
      </c>
      <c r="I174" s="36" t="n">
        <v>0</v>
      </c>
      <c r="J174" s="82" t="n">
        <v>49</v>
      </c>
    </row>
    <row r="175" s="21" customFormat="true" ht="12.75" hidden="false" customHeight="false" outlineLevel="0" collapsed="false">
      <c r="A175" s="37" t="s">
        <v>188</v>
      </c>
      <c r="B175" s="37"/>
      <c r="C175" s="39"/>
      <c r="D175" s="39"/>
      <c r="E175" s="39"/>
      <c r="F175" s="39"/>
      <c r="G175" s="26" t="n">
        <f aca="false">I175-R175</f>
        <v>54017.72636</v>
      </c>
      <c r="H175" s="83" t="s">
        <v>189</v>
      </c>
      <c r="I175" s="28" t="n">
        <f aca="false">I16+I68+I75+I121+I147+I153+I164+I100</f>
        <v>92517.97</v>
      </c>
      <c r="J175" s="28" t="n">
        <f aca="false">J16+J68+J75+J121+J147+J153+J164+J100</f>
        <v>49818.56</v>
      </c>
      <c r="L175" s="37" t="s">
        <v>188</v>
      </c>
      <c r="M175" s="39"/>
      <c r="N175" s="39"/>
      <c r="O175" s="39"/>
      <c r="P175" s="39"/>
      <c r="Q175" s="28" t="e">
        <f aca="false">Q16+Q68+Q75+Q121+Q147+Q153+Q164+Q100</f>
        <v>#VALUE!</v>
      </c>
      <c r="R175" s="28" t="n">
        <f aca="false">R16+R68+R75+R121+R147+R153+R164+R100</f>
        <v>38500.24364</v>
      </c>
    </row>
    <row r="176" s="21" customFormat="true" ht="12.75" hidden="false" customHeight="false" outlineLevel="0" collapsed="false">
      <c r="A176" s="84"/>
      <c r="B176" s="84"/>
      <c r="C176" s="85"/>
      <c r="D176" s="85"/>
      <c r="E176" s="85"/>
      <c r="F176" s="85"/>
      <c r="G176" s="85"/>
      <c r="H176" s="72"/>
      <c r="I176" s="72"/>
    </row>
    <row r="177" s="21" customFormat="true" ht="25.5" hidden="false" customHeight="true" outlineLevel="0" collapsed="false">
      <c r="A177" s="86"/>
      <c r="B177" s="86"/>
      <c r="C177" s="85"/>
      <c r="D177" s="87"/>
      <c r="E177" s="87"/>
      <c r="F177" s="85"/>
      <c r="G177" s="85"/>
      <c r="H177" s="72"/>
      <c r="I177" s="72"/>
      <c r="J177" s="72"/>
      <c r="K177" s="88"/>
    </row>
    <row r="178" s="21" customFormat="true" ht="12.75" hidden="false" customHeight="false" outlineLevel="0" collapsed="false">
      <c r="A178" s="89" t="s">
        <v>190</v>
      </c>
      <c r="B178" s="89"/>
      <c r="C178" s="85"/>
      <c r="D178" s="85"/>
      <c r="E178" s="85"/>
      <c r="F178" s="85"/>
      <c r="G178" s="85"/>
      <c r="H178" s="72"/>
      <c r="I178" s="72"/>
    </row>
    <row r="179" s="21" customFormat="true" ht="14.25" hidden="false" customHeight="true" outlineLevel="0" collapsed="false">
      <c r="A179" s="89" t="s">
        <v>191</v>
      </c>
      <c r="B179" s="89"/>
      <c r="C179" s="85"/>
      <c r="D179" s="85"/>
      <c r="E179" s="85"/>
      <c r="F179" s="90" t="s">
        <v>192</v>
      </c>
      <c r="G179" s="90"/>
      <c r="H179" s="90"/>
      <c r="I179" s="90"/>
    </row>
    <row r="180" s="21" customFormat="true" ht="12.75" hidden="false" customHeight="false" outlineLevel="0" collapsed="false">
      <c r="A180" s="89" t="s">
        <v>193</v>
      </c>
      <c r="B180" s="89"/>
      <c r="C180" s="85"/>
      <c r="D180" s="85"/>
      <c r="E180" s="85"/>
      <c r="F180" s="85"/>
      <c r="G180" s="85"/>
      <c r="H180" s="72"/>
      <c r="I180" s="72"/>
    </row>
    <row r="181" s="21" customFormat="true" ht="12.75" hidden="false" customHeight="false" outlineLevel="0" collapsed="false">
      <c r="A181" s="91"/>
      <c r="B181" s="91"/>
      <c r="C181" s="92"/>
      <c r="D181" s="92"/>
      <c r="E181" s="93"/>
      <c r="F181" s="93"/>
      <c r="G181" s="93"/>
      <c r="H181" s="94"/>
      <c r="I181" s="95"/>
    </row>
    <row r="182" s="21" customFormat="true" ht="12.75" hidden="false" customHeight="false" outlineLevel="0" collapsed="false">
      <c r="A182" s="96"/>
      <c r="B182" s="96"/>
      <c r="C182" s="97"/>
      <c r="H182" s="98"/>
      <c r="I182" s="88"/>
      <c r="J182" s="88"/>
    </row>
    <row r="183" s="21" customFormat="true" ht="12.75" hidden="false" customHeight="false" outlineLevel="0" collapsed="false">
      <c r="A183" s="96"/>
      <c r="B183" s="96"/>
      <c r="C183" s="97"/>
      <c r="H183" s="99"/>
    </row>
    <row r="184" s="21" customFormat="true" ht="12.75" hidden="false" customHeight="false" outlineLevel="0" collapsed="false">
      <c r="A184" s="96"/>
      <c r="B184" s="96"/>
      <c r="C184" s="97"/>
      <c r="H184" s="99"/>
    </row>
    <row r="185" s="21" customFormat="true" ht="12.75" hidden="false" customHeight="false" outlineLevel="0" collapsed="false">
      <c r="A185" s="96"/>
      <c r="B185" s="96"/>
      <c r="C185" s="97"/>
      <c r="H185" s="99"/>
    </row>
    <row r="186" s="21" customFormat="true" ht="12.75" hidden="false" customHeight="false" outlineLevel="0" collapsed="false">
      <c r="A186" s="96"/>
      <c r="B186" s="96"/>
      <c r="C186" s="97"/>
      <c r="H186" s="99"/>
    </row>
    <row r="187" s="21" customFormat="true" ht="12.75" hidden="false" customHeight="false" outlineLevel="0" collapsed="false">
      <c r="A187" s="96"/>
      <c r="B187" s="96"/>
      <c r="C187" s="97"/>
      <c r="H187" s="99"/>
    </row>
    <row r="188" s="21" customFormat="true" ht="12.75" hidden="false" customHeight="false" outlineLevel="0" collapsed="false">
      <c r="A188" s="96"/>
      <c r="B188" s="96"/>
      <c r="C188" s="97"/>
      <c r="H188" s="99"/>
    </row>
    <row r="189" s="21" customFormat="true" ht="12.75" hidden="false" customHeight="false" outlineLevel="0" collapsed="false">
      <c r="A189" s="96"/>
      <c r="B189" s="96"/>
      <c r="C189" s="97"/>
      <c r="H189" s="99"/>
    </row>
    <row r="190" s="21" customFormat="true" ht="12.75" hidden="false" customHeight="false" outlineLevel="0" collapsed="false">
      <c r="A190" s="96"/>
      <c r="B190" s="96"/>
      <c r="C190" s="97"/>
      <c r="H190" s="99"/>
    </row>
    <row r="191" s="21" customFormat="true" ht="12.75" hidden="false" customHeight="false" outlineLevel="0" collapsed="false">
      <c r="A191" s="96"/>
      <c r="B191" s="96"/>
      <c r="C191" s="97"/>
      <c r="H191" s="99"/>
    </row>
    <row r="192" s="21" customFormat="true" ht="12.75" hidden="false" customHeight="false" outlineLevel="0" collapsed="false">
      <c r="A192" s="96"/>
      <c r="B192" s="96"/>
      <c r="C192" s="97"/>
      <c r="H192" s="99"/>
    </row>
    <row r="193" s="21" customFormat="true" ht="12.75" hidden="false" customHeight="false" outlineLevel="0" collapsed="false">
      <c r="A193" s="96"/>
      <c r="B193" s="96"/>
      <c r="C193" s="97"/>
      <c r="H193" s="99"/>
    </row>
    <row r="194" s="21" customFormat="true" ht="12.75" hidden="false" customHeight="false" outlineLevel="0" collapsed="false">
      <c r="A194" s="96"/>
      <c r="B194" s="96"/>
      <c r="C194" s="97"/>
      <c r="H194" s="99"/>
    </row>
    <row r="195" s="21" customFormat="true" ht="12.75" hidden="false" customHeight="false" outlineLevel="0" collapsed="false">
      <c r="A195" s="96"/>
      <c r="B195" s="96"/>
      <c r="C195" s="97"/>
      <c r="H195" s="99"/>
    </row>
    <row r="196" s="21" customFormat="true" ht="12.75" hidden="false" customHeight="false" outlineLevel="0" collapsed="false">
      <c r="A196" s="96"/>
      <c r="B196" s="96"/>
      <c r="C196" s="97"/>
      <c r="H196" s="99"/>
    </row>
    <row r="197" s="21" customFormat="true" ht="12.75" hidden="false" customHeight="false" outlineLevel="0" collapsed="false">
      <c r="A197" s="96"/>
      <c r="B197" s="96"/>
      <c r="C197" s="97"/>
      <c r="H197" s="99"/>
    </row>
    <row r="198" s="21" customFormat="true" ht="12.75" hidden="false" customHeight="false" outlineLevel="0" collapsed="false">
      <c r="A198" s="96"/>
      <c r="B198" s="96"/>
      <c r="C198" s="97"/>
      <c r="H198" s="99"/>
    </row>
    <row r="199" s="21" customFormat="true" ht="12.75" hidden="false" customHeight="false" outlineLevel="0" collapsed="false">
      <c r="A199" s="96"/>
      <c r="B199" s="96"/>
      <c r="C199" s="97"/>
      <c r="H199" s="99"/>
    </row>
    <row r="200" s="21" customFormat="true" ht="12.75" hidden="false" customHeight="false" outlineLevel="0" collapsed="false">
      <c r="A200" s="96"/>
      <c r="B200" s="96"/>
      <c r="C200" s="97"/>
      <c r="H200" s="99"/>
    </row>
    <row r="201" s="21" customFormat="true" ht="12.75" hidden="false" customHeight="false" outlineLevel="0" collapsed="false">
      <c r="A201" s="96"/>
      <c r="B201" s="96"/>
      <c r="C201" s="97"/>
      <c r="H201" s="99"/>
    </row>
    <row r="202" customFormat="false" ht="12.75" hidden="false" customHeight="false" outlineLevel="0" collapsed="false">
      <c r="C202" s="100"/>
    </row>
    <row r="203" customFormat="false" ht="12.75" hidden="false" customHeight="false" outlineLevel="0" collapsed="false">
      <c r="C203" s="100"/>
    </row>
    <row r="204" customFormat="false" ht="12.75" hidden="false" customHeight="false" outlineLevel="0" collapsed="false">
      <c r="C204" s="100"/>
    </row>
    <row r="205" customFormat="false" ht="12.75" hidden="false" customHeight="false" outlineLevel="0" collapsed="false">
      <c r="C205" s="100"/>
    </row>
    <row r="206" customFormat="false" ht="12.75" hidden="false" customHeight="false" outlineLevel="0" collapsed="false">
      <c r="C206" s="100"/>
    </row>
  </sheetData>
  <mergeCells count="20">
    <mergeCell ref="A1:J1"/>
    <mergeCell ref="A2:J2"/>
    <mergeCell ref="A3:J3"/>
    <mergeCell ref="A4:J4"/>
    <mergeCell ref="A5:J5"/>
    <mergeCell ref="A6:J6"/>
    <mergeCell ref="A8:J8"/>
    <mergeCell ref="A9:J9"/>
    <mergeCell ref="A10:J10"/>
    <mergeCell ref="A12:A14"/>
    <mergeCell ref="B12:B14"/>
    <mergeCell ref="C12:C14"/>
    <mergeCell ref="D12:D14"/>
    <mergeCell ref="E12:E14"/>
    <mergeCell ref="F12:F14"/>
    <mergeCell ref="H12:J12"/>
    <mergeCell ref="H13:I13"/>
    <mergeCell ref="J13:J14"/>
    <mergeCell ref="D177:E177"/>
    <mergeCell ref="F179:H179"/>
  </mergeCells>
  <printOptions headings="false" gridLines="false" gridLinesSet="true" horizontalCentered="false" verticalCentered="false"/>
  <pageMargins left="0.729861111111111" right="0.170138888888889" top="0.509722222222222" bottom="0.52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www.PHILka.RU</cp:lastModifiedBy>
  <cp:lastPrinted>2012-10-31T05:41:07Z</cp:lastPrinted>
  <dcterms:modified xsi:type="dcterms:W3CDTF">2012-12-20T19:00:05Z</dcterms:modified>
  <cp:revision>0</cp:revision>
  <dc:subject/>
  <dc:title/>
</cp:coreProperties>
</file>